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2801667"/>
        <c:axId val="6308147"/>
      </c:scatterChart>
      <c:valAx>
        <c:axId val="3280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47"/>
        <c:crossesAt val="1"/>
        <c:crossBetween val="midCat"/>
      </c:valAx>
      <c:valAx>
        <c:axId val="63081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9087434"/>
        <c:axId val="16250193"/>
      </c:scatterChart>
      <c:valAx>
        <c:axId val="7908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193"/>
        <c:crossesAt val="1"/>
        <c:crossBetween val="midCat"/>
      </c:valAx>
      <c:valAx>
        <c:axId val="162501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