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97817315"/>
        <c:axId val="43373125"/>
      </c:scatterChart>
      <c:valAx>
        <c:axId val="9781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25"/>
        <c:crossesAt val="1"/>
        <c:crossBetween val="midCat"/>
      </c:valAx>
      <c:valAx>
        <c:axId val="433731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1391793"/>
        <c:axId val="13017495"/>
      </c:scatterChart>
      <c:valAx>
        <c:axId val="413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95"/>
        <c:crossesAt val="1"/>
        <c:crossBetween val="midCat"/>
      </c:valAx>
      <c:valAx>
        <c:axId val="130174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