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49580855"/>
        <c:axId val="50939110"/>
      </c:scatterChart>
      <c:valAx>
        <c:axId val="49580855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110"/>
        <c:crossesAt val="0"/>
        <c:crossBetween val="midCat"/>
      </c:valAx>
      <c:valAx>
        <c:axId val="50939110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8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