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25579222"/>
        <c:axId val="69033100"/>
      </c:scatterChart>
      <c:valAx>
        <c:axId val="255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00"/>
        <c:crossesAt val="1"/>
        <c:crossBetween val="midCat"/>
      </c:valAx>
      <c:valAx>
        <c:axId val="690331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0431762"/>
        <c:axId val="78368049"/>
      </c:scatterChart>
      <c:valAx>
        <c:axId val="4043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49"/>
        <c:crossesAt val="1"/>
        <c:crossBetween val="midCat"/>
      </c:valAx>
      <c:valAx>
        <c:axId val="783680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