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2155143"/>
        <c:axId val="25200557"/>
      </c:scatterChart>
      <c:valAx>
        <c:axId val="921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557"/>
        <c:crossesAt val="1"/>
        <c:crossBetween val="midCat"/>
      </c:valAx>
      <c:valAx>
        <c:axId val="25200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4506228"/>
        <c:axId val="40681242"/>
      </c:scatterChart>
      <c:valAx>
        <c:axId val="145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42"/>
        <c:crossesAt val="1"/>
        <c:crossBetween val="midCat"/>
      </c:valAx>
      <c:valAx>
        <c:axId val="406812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