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7006168"/>
        <c:axId val="58063583"/>
      </c:scatterChart>
      <c:valAx>
        <c:axId val="6700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583"/>
        <c:crossesAt val="1"/>
        <c:crossBetween val="midCat"/>
      </c:valAx>
      <c:valAx>
        <c:axId val="580635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8077950"/>
        <c:axId val="21474768"/>
      </c:scatterChart>
      <c:valAx>
        <c:axId val="780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768"/>
        <c:crossesAt val="1"/>
        <c:crossBetween val="midCat"/>
      </c:valAx>
      <c:valAx>
        <c:axId val="214747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