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28267099"/>
        <c:axId val="28038824"/>
      </c:scatterChart>
      <c:valAx>
        <c:axId val="2826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824"/>
        <c:crossesAt val="1"/>
        <c:crossBetween val="midCat"/>
      </c:valAx>
      <c:valAx>
        <c:axId val="280388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66398711"/>
        <c:axId val="25454736"/>
      </c:scatterChart>
      <c:valAx>
        <c:axId val="663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736"/>
        <c:crossesAt val="1"/>
        <c:crossBetween val="midCat"/>
      </c:valAx>
      <c:valAx>
        <c:axId val="254547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7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