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6240396"/>
        <c:axId val="56178476"/>
      </c:scatterChart>
      <c:valAx>
        <c:axId val="3624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76"/>
        <c:crossesAt val="1"/>
        <c:crossBetween val="midCat"/>
      </c:valAx>
      <c:valAx>
        <c:axId val="56178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53255523"/>
        <c:axId val="81943333"/>
      </c:scatterChart>
      <c:valAx>
        <c:axId val="5325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333"/>
        <c:crossesAt val="1"/>
        <c:crossBetween val="midCat"/>
      </c:valAx>
      <c:valAx>
        <c:axId val="819433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