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49656676"/>
        <c:axId val="81897576"/>
      </c:scatterChart>
      <c:valAx>
        <c:axId val="4965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576"/>
        <c:crossesAt val="1"/>
        <c:crossBetween val="midCat"/>
      </c:valAx>
      <c:valAx>
        <c:axId val="818975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29990857"/>
        <c:axId val="71472988"/>
      </c:scatterChart>
      <c:valAx>
        <c:axId val="2999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988"/>
        <c:crossesAt val="1"/>
        <c:crossBetween val="midCat"/>
      </c:valAx>
      <c:valAx>
        <c:axId val="714729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8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