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15390565"/>
        <c:axId val="1033619"/>
      </c:scatterChart>
      <c:valAx>
        <c:axId val="153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19"/>
        <c:crossesAt val="1"/>
        <c:crossBetween val="midCat"/>
      </c:valAx>
      <c:valAx>
        <c:axId val="10336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86796"/>
        <c:axId val="74884400"/>
      </c:scatterChart>
      <c:valAx>
        <c:axId val="4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400"/>
        <c:crossesAt val="1"/>
        <c:crossBetween val="midCat"/>
      </c:valAx>
      <c:valAx>
        <c:axId val="748844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