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40294265"/>
        <c:axId val="59181998"/>
      </c:scatterChart>
      <c:valAx>
        <c:axId val="40294265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98"/>
        <c:crossesAt val="0"/>
        <c:crossBetween val="midCat"/>
        <c:majorUnit val="2000000000000000"/>
      </c:valAx>
      <c:valAx>
        <c:axId val="59181998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56869835"/>
        <c:axId val="77758247"/>
      </c:scatterChart>
      <c:valAx>
        <c:axId val="56869835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47"/>
        <c:crossesAt val="0"/>
        <c:crossBetween val="midCat"/>
      </c:valAx>
      <c:valAx>
        <c:axId val="77758247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