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 vs rad" sheetId="1" state="visible" r:id="rId2"/>
    <sheet name="overview" sheetId="2" state="visible" r:id="rId3"/>
    <sheet name="Chart6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23">
  <si>
    <t xml:space="preserve">#depth</t>
  </si>
  <si>
    <t xml:space="preserve">Te</t>
  </si>
  <si>
    <t xml:space="preserve">Htot</t>
  </si>
  <si>
    <t xml:space="preserve">hden</t>
  </si>
  <si>
    <t xml:space="preserve">eden</t>
  </si>
  <si>
    <t xml:space="preserve">2H_2/H</t>
  </si>
  <si>
    <t xml:space="preserve">HI</t>
  </si>
  <si>
    <t xml:space="preserve">HII</t>
  </si>
  <si>
    <t xml:space="preserve">HeI</t>
  </si>
  <si>
    <t xml:space="preserve">HeII</t>
  </si>
  <si>
    <t xml:space="preserve">HeIII</t>
  </si>
  <si>
    <t xml:space="preserve">CO/C</t>
  </si>
  <si>
    <t xml:space="preserve">C1</t>
  </si>
  <si>
    <t xml:space="preserve">C2</t>
  </si>
  <si>
    <t xml:space="preserve">C3</t>
  </si>
  <si>
    <t xml:space="preserve">C4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AV(point)</t>
  </si>
  <si>
    <t xml:space="preserve">AV(extend)</t>
  </si>
  <si>
    <t xml:space="preserve">ConvPresTempEdenIoniz1</t>
  </si>
  <si>
    <t xml:space="preserve">l:</t>
  </si>
  <si>
    <t xml:space="preserve">nH:</t>
  </si>
  <si>
    <t xml:space="preserve">ne:</t>
  </si>
  <si>
    <t xml:space="preserve">PCurnt:</t>
  </si>
  <si>
    <t xml:space="preserve">PCorct:</t>
  </si>
  <si>
    <t xml:space="preserve">err:</t>
  </si>
  <si>
    <t xml:space="preserve">dP/dn:</t>
  </si>
  <si>
    <t xml:space="preserve">Te:</t>
  </si>
  <si>
    <t xml:space="preserve">Osc:</t>
  </si>
  <si>
    <t xml:space="preserve">F</t>
  </si>
  <si>
    <t xml:space="preserve">56.123% d</t>
  </si>
  <si>
    <t xml:space="preserve">P/dn:1</t>
  </si>
  <si>
    <t xml:space="preserve">Te:5</t>
  </si>
  <si>
    <t xml:space="preserve">.2085e+002 O</t>
  </si>
  <si>
    <t xml:space="preserve">sc:F</t>
  </si>
  <si>
    <t xml:space="preserve">51.854% d</t>
  </si>
  <si>
    <t xml:space="preserve">P/dn:5</t>
  </si>
  <si>
    <t xml:space="preserve">sc:T</t>
  </si>
  <si>
    <t xml:space="preserve">47.396% d</t>
  </si>
  <si>
    <t xml:space="preserve">.1302e+002 O</t>
  </si>
  <si>
    <t xml:space="preserve">43.842% d</t>
  </si>
  <si>
    <t xml:space="preserve">.0786e+002 O</t>
  </si>
  <si>
    <t xml:space="preserve">38.904% d</t>
  </si>
  <si>
    <t xml:space="preserve">Te:4</t>
  </si>
  <si>
    <t xml:space="preserve">.9770e+002 O</t>
  </si>
  <si>
    <t xml:space="preserve">35.762% d</t>
  </si>
  <si>
    <t xml:space="preserve">.9337e+002 O</t>
  </si>
  <si>
    <t xml:space="preserve">31.010% d</t>
  </si>
  <si>
    <t xml:space="preserve">.8309e+002 O</t>
  </si>
  <si>
    <t xml:space="preserve">25.539% d</t>
  </si>
  <si>
    <t xml:space="preserve">.6976e+002 O</t>
  </si>
  <si>
    <t xml:space="preserve">19.543% d</t>
  </si>
  <si>
    <t xml:space="preserve">.5394e+002 O</t>
  </si>
  <si>
    <t xml:space="preserve">10.762% d</t>
  </si>
  <si>
    <t xml:space="preserve">.2695e+002 O</t>
  </si>
  <si>
    <t xml:space="preserve">T</t>
  </si>
  <si>
    <t xml:space="preserve">51.187% d</t>
  </si>
  <si>
    <t xml:space="preserve">P/dn:2</t>
  </si>
  <si>
    <t xml:space="preserve">.1277e+002 O</t>
  </si>
  <si>
    <t xml:space="preserve">50.156% d</t>
  </si>
  <si>
    <t xml:space="preserve">49.643% d</t>
  </si>
  <si>
    <t xml:space="preserve">49.132% d</t>
  </si>
  <si>
    <t xml:space="preserve">48.623% d</t>
  </si>
  <si>
    <t xml:space="preserve">48.116% d</t>
  </si>
  <si>
    <t xml:space="preserve">47.610% d</t>
  </si>
  <si>
    <t xml:space="preserve">47.107% d</t>
  </si>
  <si>
    <t xml:space="preserve">46.604% d</t>
  </si>
  <si>
    <t xml:space="preserve">44.331% d</t>
  </si>
  <si>
    <t xml:space="preserve">.0686e+002 O</t>
  </si>
  <si>
    <t xml:space="preserve">43.838% d</t>
  </si>
  <si>
    <t xml:space="preserve">43.348% d</t>
  </si>
  <si>
    <t xml:space="preserve">42.152% d</t>
  </si>
  <si>
    <t xml:space="preserve">.0448e+002 O</t>
  </si>
  <si>
    <t xml:space="preserve">41.038% d</t>
  </si>
  <si>
    <t xml:space="preserve">.0234e+002 O</t>
  </si>
  <si>
    <t xml:space="preserve">39.925% d</t>
  </si>
  <si>
    <t xml:space="preserve">.0019e+002 O</t>
  </si>
  <si>
    <t xml:space="preserve">38.828% d</t>
  </si>
  <si>
    <t xml:space="preserve">.9806e+002 O</t>
  </si>
  <si>
    <t xml:space="preserve">38.354% d</t>
  </si>
  <si>
    <t xml:space="preserve">37.063% d</t>
  </si>
  <si>
    <t xml:space="preserve">.9523e+002 O</t>
  </si>
  <si>
    <t xml:space="preserve">36.067% d</t>
  </si>
  <si>
    <t xml:space="preserve">.9339e+002 O</t>
  </si>
  <si>
    <t xml:space="preserve">34.994% d</t>
  </si>
  <si>
    <t xml:space="preserve">.9126e+002 O</t>
  </si>
  <si>
    <t xml:space="preserve">33.943% d</t>
  </si>
  <si>
    <t xml:space="preserve">.8919e+002 O</t>
  </si>
  <si>
    <t xml:space="preserve">32.879% d</t>
  </si>
  <si>
    <t xml:space="preserve">.8705e+002 O</t>
  </si>
  <si>
    <t xml:space="preserve">31.812% d</t>
  </si>
  <si>
    <t xml:space="preserve">.8487e+002 O</t>
  </si>
  <si>
    <t xml:space="preserve">30.319% d</t>
  </si>
  <si>
    <t xml:space="preserve">.8116e+002 O</t>
  </si>
  <si>
    <t xml:space="preserve">29.225% d</t>
  </si>
  <si>
    <t xml:space="preserve">.7883e+002 O</t>
  </si>
  <si>
    <t xml:space="preserve">27.802% d</t>
  </si>
  <si>
    <t xml:space="preserve">.7530e+002 O</t>
  </si>
  <si>
    <t xml:space="preserve">26.727% d</t>
  </si>
  <si>
    <t xml:space="preserve">.7299e+002 O</t>
  </si>
  <si>
    <t xml:space="preserve">25.317% d</t>
  </si>
  <si>
    <t xml:space="preserve">.6944e+002 O</t>
  </si>
  <si>
    <t xml:space="preserve">23.861% d</t>
  </si>
  <si>
    <t xml:space="preserve">.6568e+002 O</t>
  </si>
  <si>
    <t xml:space="preserve">22.427% d</t>
  </si>
  <si>
    <t xml:space="preserve">.6197e+002 O</t>
  </si>
  <si>
    <t xml:space="preserve">21.005% d</t>
  </si>
  <si>
    <t xml:space="preserve">.5827e+002 O</t>
  </si>
  <si>
    <t xml:space="preserve">19.224% d</t>
  </si>
  <si>
    <t xml:space="preserve">.5320e+002 O</t>
  </si>
  <si>
    <t xml:space="preserve">17.488% d</t>
  </si>
  <si>
    <t xml:space="preserve">.4824e+002 O</t>
  </si>
  <si>
    <t xml:space="preserve">15.427% d</t>
  </si>
  <si>
    <t xml:space="preserve">.4202e+002 O</t>
  </si>
  <si>
    <t xml:space="preserve">13.075% d</t>
  </si>
  <si>
    <t xml:space="preserve">.3464e+002 O</t>
  </si>
  <si>
    <t xml:space="preserve">9.497% d</t>
  </si>
  <si>
    <t xml:space="preserve">.2253e+002 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E+00"/>
    <numFmt numFmtId="167" formatCode="0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20"/>
      <color rgb="FF000000"/>
      <name val="Calibri"/>
      <family val="0"/>
    </font>
    <font>
      <sz val="16"/>
      <color rgb="FF000000"/>
      <name val="Arial"/>
      <family val="2"/>
    </font>
    <font>
      <vertAlign val="superscript"/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761120575431"/>
          <c:y val="0.0398347988276046"/>
          <c:w val="0.922014007192883"/>
          <c:h val="0.904076738609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overview!$B$1</c:f>
              <c:strCache>
                <c:ptCount val="1"/>
                <c:pt idx="0">
                  <c:v>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view!$A$2:$A$1118</c:f>
              <c:numCache>
                <c:formatCode>General</c:formatCode>
                <c:ptCount val="1117"/>
                <c:pt idx="0">
                  <c:v>1044630000000</c:v>
                </c:pt>
                <c:pt idx="1">
                  <c:v>5223150000000</c:v>
                </c:pt>
                <c:pt idx="2">
                  <c:v>21937200000000</c:v>
                </c:pt>
                <c:pt idx="3">
                  <c:v>45792900000000</c:v>
                </c:pt>
                <c:pt idx="4">
                  <c:v>69645600000000</c:v>
                </c:pt>
                <c:pt idx="5">
                  <c:v>93495200000000</c:v>
                </c:pt>
                <c:pt idx="6">
                  <c:v>117269000000000</c:v>
                </c:pt>
                <c:pt idx="7">
                  <c:v>146514000000000</c:v>
                </c:pt>
                <c:pt idx="8">
                  <c:v>184534000000000</c:v>
                </c:pt>
                <c:pt idx="9">
                  <c:v>233959000000000</c:v>
                </c:pt>
                <c:pt idx="10">
                  <c:v>298211000000000</c:v>
                </c:pt>
                <c:pt idx="11">
                  <c:v>379997000000000</c:v>
                </c:pt>
                <c:pt idx="12">
                  <c:v>478407000000000</c:v>
                </c:pt>
                <c:pt idx="13">
                  <c:v>599235000000000</c:v>
                </c:pt>
                <c:pt idx="14">
                  <c:v>747461000000000</c:v>
                </c:pt>
                <c:pt idx="15">
                  <c:v>929337000000000</c:v>
                </c:pt>
                <c:pt idx="16">
                  <c:v>1165780000000000</c:v>
                </c:pt>
                <c:pt idx="17">
                  <c:v>1473150000000000</c:v>
                </c:pt>
                <c:pt idx="18">
                  <c:v>1872730000000000</c:v>
                </c:pt>
                <c:pt idx="19">
                  <c:v>2361290000000000</c:v>
                </c:pt>
                <c:pt idx="20">
                  <c:v>2597420000000000</c:v>
                </c:pt>
                <c:pt idx="21">
                  <c:v>2857160000000000</c:v>
                </c:pt>
                <c:pt idx="22">
                  <c:v>3142880000000000</c:v>
                </c:pt>
                <c:pt idx="23">
                  <c:v>3457170000000000</c:v>
                </c:pt>
                <c:pt idx="24">
                  <c:v>3802890000000000</c:v>
                </c:pt>
                <c:pt idx="25">
                  <c:v>4183180000000000</c:v>
                </c:pt>
                <c:pt idx="26">
                  <c:v>4601490000000000</c:v>
                </c:pt>
                <c:pt idx="27">
                  <c:v>5061640000000000</c:v>
                </c:pt>
                <c:pt idx="28">
                  <c:v>5567810000000000</c:v>
                </c:pt>
                <c:pt idx="29">
                  <c:v>6124590000000000</c:v>
                </c:pt>
                <c:pt idx="30">
                  <c:v>6737050000000000</c:v>
                </c:pt>
                <c:pt idx="31">
                  <c:v>7410750000000000</c:v>
                </c:pt>
                <c:pt idx="32">
                  <c:v>8151830000000000</c:v>
                </c:pt>
                <c:pt idx="33">
                  <c:v>8967010000000000</c:v>
                </c:pt>
                <c:pt idx="34">
                  <c:v>9863710000000000</c:v>
                </c:pt>
                <c:pt idx="35">
                  <c:v>10850100000000000</c:v>
                </c:pt>
                <c:pt idx="36">
                  <c:v>11935100000000000</c:v>
                </c:pt>
                <c:pt idx="37">
                  <c:v>13128600000000000</c:v>
                </c:pt>
                <c:pt idx="38">
                  <c:v>14441500000000000</c:v>
                </c:pt>
                <c:pt idx="39">
                  <c:v>15885600000000000</c:v>
                </c:pt>
                <c:pt idx="40">
                  <c:v>17474200000000000</c:v>
                </c:pt>
                <c:pt idx="41">
                  <c:v>19221600000000000</c:v>
                </c:pt>
                <c:pt idx="42">
                  <c:v>21143700000000000</c:v>
                </c:pt>
                <c:pt idx="43">
                  <c:v>23258100000000000</c:v>
                </c:pt>
                <c:pt idx="44">
                  <c:v>25583900000000000</c:v>
                </c:pt>
                <c:pt idx="45">
                  <c:v>28142300000000000</c:v>
                </c:pt>
                <c:pt idx="46">
                  <c:v>30956500000000000</c:v>
                </c:pt>
                <c:pt idx="47">
                  <c:v>34052200000000000</c:v>
                </c:pt>
                <c:pt idx="48">
                  <c:v>37457400000000000</c:v>
                </c:pt>
                <c:pt idx="49">
                  <c:v>41203200000000000</c:v>
                </c:pt>
                <c:pt idx="50">
                  <c:v>45323500000000000</c:v>
                </c:pt>
                <c:pt idx="51">
                  <c:v>49855800000000000</c:v>
                </c:pt>
                <c:pt idx="52">
                  <c:v>54841400000000000</c:v>
                </c:pt>
                <c:pt idx="53">
                  <c:v>60325500000000000</c:v>
                </c:pt>
                <c:pt idx="54">
                  <c:v>66358100000000000</c:v>
                </c:pt>
                <c:pt idx="55">
                  <c:v>72993900000000000</c:v>
                </c:pt>
                <c:pt idx="56">
                  <c:v>80293300000000000</c:v>
                </c:pt>
                <c:pt idx="57">
                  <c:v>88322600000000000</c:v>
                </c:pt>
                <c:pt idx="58">
                  <c:v>97154900000000000</c:v>
                </c:pt>
                <c:pt idx="59">
                  <c:v>1.05139E+017</c:v>
                </c:pt>
                <c:pt idx="60">
                  <c:v>1.12061E+017</c:v>
                </c:pt>
                <c:pt idx="61">
                  <c:v>1.18545E+017</c:v>
                </c:pt>
                <c:pt idx="62">
                  <c:v>1.2491E+017</c:v>
                </c:pt>
                <c:pt idx="63">
                  <c:v>1.3101E+017</c:v>
                </c:pt>
                <c:pt idx="64">
                  <c:v>1.36622E+017</c:v>
                </c:pt>
                <c:pt idx="65">
                  <c:v>1.4158E+017</c:v>
                </c:pt>
                <c:pt idx="66">
                  <c:v>1.45592E+017</c:v>
                </c:pt>
                <c:pt idx="67">
                  <c:v>1.48278E+017</c:v>
                </c:pt>
                <c:pt idx="68">
                  <c:v>1.5025E+017</c:v>
                </c:pt>
                <c:pt idx="69">
                  <c:v>1.52208E+017</c:v>
                </c:pt>
                <c:pt idx="70">
                  <c:v>1.54113E+017</c:v>
                </c:pt>
                <c:pt idx="71">
                  <c:v>1.55765E+017</c:v>
                </c:pt>
                <c:pt idx="72">
                  <c:v>1.57135E+017</c:v>
                </c:pt>
                <c:pt idx="73">
                  <c:v>1.58388E+017</c:v>
                </c:pt>
                <c:pt idx="74">
                  <c:v>1.59447E+017</c:v>
                </c:pt>
                <c:pt idx="75">
                  <c:v>1.60372E+017</c:v>
                </c:pt>
                <c:pt idx="76">
                  <c:v>1.6116E+017</c:v>
                </c:pt>
                <c:pt idx="77">
                  <c:v>1.61859E+017</c:v>
                </c:pt>
                <c:pt idx="78">
                  <c:v>1.62465E+017</c:v>
                </c:pt>
                <c:pt idx="79">
                  <c:v>1.63008E+017</c:v>
                </c:pt>
                <c:pt idx="80">
                  <c:v>1.63488E+017</c:v>
                </c:pt>
                <c:pt idx="81">
                  <c:v>1.63906E+017</c:v>
                </c:pt>
                <c:pt idx="82">
                  <c:v>1.64272E+017</c:v>
                </c:pt>
                <c:pt idx="83">
                  <c:v>1.64589E+017</c:v>
                </c:pt>
                <c:pt idx="84">
                  <c:v>1.64871E+017</c:v>
                </c:pt>
                <c:pt idx="85">
                  <c:v>1.65107E+017</c:v>
                </c:pt>
                <c:pt idx="86">
                  <c:v>1.65319E+017</c:v>
                </c:pt>
                <c:pt idx="87">
                  <c:v>1.65515E+017</c:v>
                </c:pt>
                <c:pt idx="88">
                  <c:v>1.65697E+017</c:v>
                </c:pt>
                <c:pt idx="89">
                  <c:v>1.6586E+017</c:v>
                </c:pt>
                <c:pt idx="90">
                  <c:v>1.66009E+017</c:v>
                </c:pt>
                <c:pt idx="91">
                  <c:v>1.66139E+017</c:v>
                </c:pt>
                <c:pt idx="92">
                  <c:v>1.66264E+017</c:v>
                </c:pt>
                <c:pt idx="93">
                  <c:v>1.66427E+017</c:v>
                </c:pt>
                <c:pt idx="94">
                  <c:v>1.66572E+017</c:v>
                </c:pt>
                <c:pt idx="95">
                  <c:v>1.66699E+017</c:v>
                </c:pt>
                <c:pt idx="96">
                  <c:v>1.66864E+017</c:v>
                </c:pt>
                <c:pt idx="97">
                  <c:v>1.67077E+017</c:v>
                </c:pt>
                <c:pt idx="98">
                  <c:v>1.67355E+017</c:v>
                </c:pt>
                <c:pt idx="99">
                  <c:v>1.67717E+017</c:v>
                </c:pt>
                <c:pt idx="100">
                  <c:v>1.68187E+017</c:v>
                </c:pt>
                <c:pt idx="101">
                  <c:v>1.68797E+017</c:v>
                </c:pt>
                <c:pt idx="102">
                  <c:v>1.69591E+017</c:v>
                </c:pt>
                <c:pt idx="103">
                  <c:v>1.70624E+017</c:v>
                </c:pt>
                <c:pt idx="104">
                  <c:v>1.71966E+017</c:v>
                </c:pt>
                <c:pt idx="105">
                  <c:v>1.73121E+017</c:v>
                </c:pt>
                <c:pt idx="106">
                  <c:v>1.74145E+017</c:v>
                </c:pt>
                <c:pt idx="107">
                  <c:v>1.75069E+017</c:v>
                </c:pt>
                <c:pt idx="108">
                  <c:v>1.75834E+017</c:v>
                </c:pt>
                <c:pt idx="109">
                  <c:v>1.76444E+017</c:v>
                </c:pt>
                <c:pt idx="110">
                  <c:v>1.76945E+017</c:v>
                </c:pt>
                <c:pt idx="111">
                  <c:v>1.77376E+017</c:v>
                </c:pt>
                <c:pt idx="112">
                  <c:v>1.77744E+017</c:v>
                </c:pt>
                <c:pt idx="113">
                  <c:v>1.78034E+017</c:v>
                </c:pt>
                <c:pt idx="114">
                  <c:v>1.78274E+017</c:v>
                </c:pt>
                <c:pt idx="115">
                  <c:v>1.78465E+017</c:v>
                </c:pt>
                <c:pt idx="116">
                  <c:v>1.78581E+017</c:v>
                </c:pt>
                <c:pt idx="117">
                  <c:v>1.78665E+017</c:v>
                </c:pt>
                <c:pt idx="118">
                  <c:v>1.78746E+017</c:v>
                </c:pt>
                <c:pt idx="119">
                  <c:v>1.7885E+017</c:v>
                </c:pt>
                <c:pt idx="120">
                  <c:v>1.78955E+017</c:v>
                </c:pt>
                <c:pt idx="121">
                  <c:v>1.7903E+017</c:v>
                </c:pt>
                <c:pt idx="122">
                  <c:v>1.79079E+017</c:v>
                </c:pt>
                <c:pt idx="123">
                  <c:v>1.79111E+017</c:v>
                </c:pt>
                <c:pt idx="124">
                  <c:v>1.79133E+017</c:v>
                </c:pt>
                <c:pt idx="125">
                  <c:v>1.79151E+017</c:v>
                </c:pt>
                <c:pt idx="126">
                  <c:v>1.79167E+017</c:v>
                </c:pt>
                <c:pt idx="127">
                  <c:v>1.79182E+017</c:v>
                </c:pt>
                <c:pt idx="128">
                  <c:v>1.79194E+017</c:v>
                </c:pt>
                <c:pt idx="129">
                  <c:v>1.79205E+017</c:v>
                </c:pt>
                <c:pt idx="130">
                  <c:v>1.79215E+017</c:v>
                </c:pt>
                <c:pt idx="131">
                  <c:v>1.79224E+017</c:v>
                </c:pt>
                <c:pt idx="132">
                  <c:v>1.79231E+017</c:v>
                </c:pt>
                <c:pt idx="133">
                  <c:v>1.79236E+017</c:v>
                </c:pt>
                <c:pt idx="134">
                  <c:v>1.7924E+017</c:v>
                </c:pt>
                <c:pt idx="135">
                  <c:v>1.79245E+017</c:v>
                </c:pt>
                <c:pt idx="136">
                  <c:v>1.7925E+017</c:v>
                </c:pt>
                <c:pt idx="137">
                  <c:v>1.79254E+017</c:v>
                </c:pt>
                <c:pt idx="138">
                  <c:v>1.79259E+017</c:v>
                </c:pt>
                <c:pt idx="139">
                  <c:v>1.79263E+017</c:v>
                </c:pt>
                <c:pt idx="140">
                  <c:v>1.79267E+017</c:v>
                </c:pt>
                <c:pt idx="141">
                  <c:v>1.79271E+017</c:v>
                </c:pt>
                <c:pt idx="142">
                  <c:v>1.79276E+017</c:v>
                </c:pt>
                <c:pt idx="143">
                  <c:v>1.79279E+017</c:v>
                </c:pt>
                <c:pt idx="144">
                  <c:v>1.79283E+017</c:v>
                </c:pt>
                <c:pt idx="145">
                  <c:v>1.79287E+017</c:v>
                </c:pt>
                <c:pt idx="146">
                  <c:v>1.79291E+017</c:v>
                </c:pt>
                <c:pt idx="147">
                  <c:v>1.79294E+017</c:v>
                </c:pt>
                <c:pt idx="148">
                  <c:v>1.79298E+017</c:v>
                </c:pt>
                <c:pt idx="149">
                  <c:v>1.79301E+017</c:v>
                </c:pt>
                <c:pt idx="150">
                  <c:v>1.79305E+017</c:v>
                </c:pt>
                <c:pt idx="151">
                  <c:v>1.79308E+017</c:v>
                </c:pt>
                <c:pt idx="152">
                  <c:v>1.79311E+017</c:v>
                </c:pt>
                <c:pt idx="153">
                  <c:v>1.79314E+017</c:v>
                </c:pt>
                <c:pt idx="154">
                  <c:v>1.79317E+017</c:v>
                </c:pt>
                <c:pt idx="155">
                  <c:v>1.7932E+017</c:v>
                </c:pt>
                <c:pt idx="156">
                  <c:v>1.79323E+017</c:v>
                </c:pt>
                <c:pt idx="157">
                  <c:v>1.79326E+017</c:v>
                </c:pt>
                <c:pt idx="158">
                  <c:v>1.79329E+017</c:v>
                </c:pt>
                <c:pt idx="159">
                  <c:v>1.79332E+017</c:v>
                </c:pt>
                <c:pt idx="160">
                  <c:v>1.79334E+017</c:v>
                </c:pt>
                <c:pt idx="161">
                  <c:v>1.79337E+017</c:v>
                </c:pt>
                <c:pt idx="162">
                  <c:v>1.79339E+017</c:v>
                </c:pt>
                <c:pt idx="163">
                  <c:v>1.79342E+017</c:v>
                </c:pt>
                <c:pt idx="164">
                  <c:v>1.79344E+017</c:v>
                </c:pt>
                <c:pt idx="165">
                  <c:v>1.79347E+017</c:v>
                </c:pt>
                <c:pt idx="166">
                  <c:v>1.79349E+017</c:v>
                </c:pt>
                <c:pt idx="167">
                  <c:v>1.79351E+017</c:v>
                </c:pt>
                <c:pt idx="168">
                  <c:v>1.79353E+017</c:v>
                </c:pt>
                <c:pt idx="169">
                  <c:v>1.79356E+017</c:v>
                </c:pt>
                <c:pt idx="170">
                  <c:v>1.79358E+017</c:v>
                </c:pt>
                <c:pt idx="171">
                  <c:v>1.7936E+017</c:v>
                </c:pt>
                <c:pt idx="172">
                  <c:v>1.79362E+017</c:v>
                </c:pt>
                <c:pt idx="173">
                  <c:v>1.79364E+017</c:v>
                </c:pt>
                <c:pt idx="174">
                  <c:v>1.79366E+017</c:v>
                </c:pt>
                <c:pt idx="175">
                  <c:v>1.79368E+017</c:v>
                </c:pt>
                <c:pt idx="176">
                  <c:v>1.7937E+017</c:v>
                </c:pt>
                <c:pt idx="177">
                  <c:v>1.79372E+017</c:v>
                </c:pt>
                <c:pt idx="178">
                  <c:v>1.79374E+017</c:v>
                </c:pt>
                <c:pt idx="179">
                  <c:v>1.79376E+017</c:v>
                </c:pt>
                <c:pt idx="180">
                  <c:v>1.79378E+017</c:v>
                </c:pt>
                <c:pt idx="181">
                  <c:v>1.7938E+017</c:v>
                </c:pt>
                <c:pt idx="182">
                  <c:v>1.79382E+017</c:v>
                </c:pt>
                <c:pt idx="183">
                  <c:v>1.79383E+017</c:v>
                </c:pt>
                <c:pt idx="184">
                  <c:v>1.79385E+017</c:v>
                </c:pt>
                <c:pt idx="185">
                  <c:v>1.79387E+017</c:v>
                </c:pt>
                <c:pt idx="186">
                  <c:v>1.79388E+017</c:v>
                </c:pt>
                <c:pt idx="187">
                  <c:v>1.7939E+017</c:v>
                </c:pt>
                <c:pt idx="188">
                  <c:v>1.79392E+017</c:v>
                </c:pt>
                <c:pt idx="189">
                  <c:v>1.79393E+017</c:v>
                </c:pt>
                <c:pt idx="190">
                  <c:v>1.79395E+017</c:v>
                </c:pt>
                <c:pt idx="191">
                  <c:v>1.79397E+017</c:v>
                </c:pt>
                <c:pt idx="192">
                  <c:v>1.79399E+017</c:v>
                </c:pt>
                <c:pt idx="193">
                  <c:v>1.794E+017</c:v>
                </c:pt>
                <c:pt idx="194">
                  <c:v>1.79402E+017</c:v>
                </c:pt>
                <c:pt idx="195">
                  <c:v>1.79403E+017</c:v>
                </c:pt>
                <c:pt idx="196">
                  <c:v>1.79405E+017</c:v>
                </c:pt>
                <c:pt idx="197">
                  <c:v>1.79406E+017</c:v>
                </c:pt>
                <c:pt idx="198">
                  <c:v>1.79408E+017</c:v>
                </c:pt>
                <c:pt idx="199">
                  <c:v>1.79409E+017</c:v>
                </c:pt>
                <c:pt idx="200">
                  <c:v>1.79411E+017</c:v>
                </c:pt>
                <c:pt idx="201">
                  <c:v>1.79412E+017</c:v>
                </c:pt>
                <c:pt idx="202">
                  <c:v>1.79414E+017</c:v>
                </c:pt>
                <c:pt idx="203">
                  <c:v>1.79415E+017</c:v>
                </c:pt>
                <c:pt idx="204">
                  <c:v>1.79417E+017</c:v>
                </c:pt>
                <c:pt idx="205">
                  <c:v>1.79418E+017</c:v>
                </c:pt>
                <c:pt idx="206">
                  <c:v>1.79419E+017</c:v>
                </c:pt>
                <c:pt idx="207">
                  <c:v>1.79421E+017</c:v>
                </c:pt>
                <c:pt idx="208">
                  <c:v>1.79422E+017</c:v>
                </c:pt>
                <c:pt idx="209">
                  <c:v>1.79423E+017</c:v>
                </c:pt>
                <c:pt idx="210">
                  <c:v>1.79424E+017</c:v>
                </c:pt>
                <c:pt idx="211">
                  <c:v>1.79426E+017</c:v>
                </c:pt>
                <c:pt idx="212">
                  <c:v>1.79427E+017</c:v>
                </c:pt>
                <c:pt idx="213">
                  <c:v>1.79428E+017</c:v>
                </c:pt>
                <c:pt idx="214">
                  <c:v>1.79429E+017</c:v>
                </c:pt>
                <c:pt idx="215">
                  <c:v>1.7943E+017</c:v>
                </c:pt>
                <c:pt idx="216">
                  <c:v>1.79431E+017</c:v>
                </c:pt>
                <c:pt idx="217">
                  <c:v>1.79432E+017</c:v>
                </c:pt>
                <c:pt idx="218">
                  <c:v>1.79433E+017</c:v>
                </c:pt>
                <c:pt idx="219">
                  <c:v>1.79434E+017</c:v>
                </c:pt>
                <c:pt idx="220">
                  <c:v>1.79435E+017</c:v>
                </c:pt>
                <c:pt idx="221">
                  <c:v>1.79436E+017</c:v>
                </c:pt>
                <c:pt idx="222">
                  <c:v>1.79437E+017</c:v>
                </c:pt>
                <c:pt idx="223">
                  <c:v>1.79438E+017</c:v>
                </c:pt>
                <c:pt idx="224">
                  <c:v>1.79439E+017</c:v>
                </c:pt>
                <c:pt idx="225">
                  <c:v>1.7944E+017</c:v>
                </c:pt>
                <c:pt idx="226">
                  <c:v>1.7944E+017</c:v>
                </c:pt>
                <c:pt idx="227">
                  <c:v>1.79441E+017</c:v>
                </c:pt>
                <c:pt idx="228">
                  <c:v>1.79442E+017</c:v>
                </c:pt>
                <c:pt idx="229">
                  <c:v>1.79443E+017</c:v>
                </c:pt>
                <c:pt idx="230">
                  <c:v>1.79444E+017</c:v>
                </c:pt>
                <c:pt idx="231">
                  <c:v>1.79444E+017</c:v>
                </c:pt>
                <c:pt idx="232">
                  <c:v>1.79445E+017</c:v>
                </c:pt>
                <c:pt idx="233">
                  <c:v>1.79446E+017</c:v>
                </c:pt>
                <c:pt idx="234">
                  <c:v>1.79447E+017</c:v>
                </c:pt>
                <c:pt idx="235">
                  <c:v>1.79447E+017</c:v>
                </c:pt>
                <c:pt idx="236">
                  <c:v>1.79448E+017</c:v>
                </c:pt>
                <c:pt idx="237">
                  <c:v>1.79449E+017</c:v>
                </c:pt>
                <c:pt idx="238">
                  <c:v>1.79449E+017</c:v>
                </c:pt>
                <c:pt idx="239">
                  <c:v>1.7945E+017</c:v>
                </c:pt>
                <c:pt idx="240">
                  <c:v>1.7945E+017</c:v>
                </c:pt>
                <c:pt idx="241">
                  <c:v>1.79451E+017</c:v>
                </c:pt>
                <c:pt idx="242">
                  <c:v>1.79452E+017</c:v>
                </c:pt>
                <c:pt idx="243">
                  <c:v>1.79452E+017</c:v>
                </c:pt>
                <c:pt idx="244">
                  <c:v>1.79453E+017</c:v>
                </c:pt>
                <c:pt idx="245">
                  <c:v>1.79453E+017</c:v>
                </c:pt>
                <c:pt idx="246">
                  <c:v>1.79454E+017</c:v>
                </c:pt>
                <c:pt idx="247">
                  <c:v>1.79455E+017</c:v>
                </c:pt>
                <c:pt idx="248">
                  <c:v>1.79455E+017</c:v>
                </c:pt>
                <c:pt idx="249">
                  <c:v>1.79455E+017</c:v>
                </c:pt>
                <c:pt idx="250">
                  <c:v>1.79456E+017</c:v>
                </c:pt>
                <c:pt idx="251">
                  <c:v>1.79456E+017</c:v>
                </c:pt>
                <c:pt idx="252">
                  <c:v>1.79457E+017</c:v>
                </c:pt>
                <c:pt idx="253">
                  <c:v>1.79457E+017</c:v>
                </c:pt>
                <c:pt idx="254">
                  <c:v>1.79457E+017</c:v>
                </c:pt>
                <c:pt idx="255">
                  <c:v>1.79458E+017</c:v>
                </c:pt>
                <c:pt idx="256">
                  <c:v>1.79458E+017</c:v>
                </c:pt>
                <c:pt idx="257">
                  <c:v>1.79459E+017</c:v>
                </c:pt>
                <c:pt idx="258">
                  <c:v>1.79459E+017</c:v>
                </c:pt>
                <c:pt idx="259">
                  <c:v>1.79459E+017</c:v>
                </c:pt>
                <c:pt idx="260">
                  <c:v>1.79459E+017</c:v>
                </c:pt>
                <c:pt idx="261">
                  <c:v>1.7946E+017</c:v>
                </c:pt>
                <c:pt idx="262">
                  <c:v>1.7946E+017</c:v>
                </c:pt>
                <c:pt idx="263">
                  <c:v>1.7946E+017</c:v>
                </c:pt>
                <c:pt idx="264">
                  <c:v>1.7946E+017</c:v>
                </c:pt>
                <c:pt idx="265">
                  <c:v>1.79461E+017</c:v>
                </c:pt>
                <c:pt idx="266">
                  <c:v>1.79461E+017</c:v>
                </c:pt>
                <c:pt idx="267">
                  <c:v>1.79461E+017</c:v>
                </c:pt>
                <c:pt idx="268">
                  <c:v>1.79461E+017</c:v>
                </c:pt>
                <c:pt idx="269">
                  <c:v>1.79462E+017</c:v>
                </c:pt>
                <c:pt idx="270">
                  <c:v>1.79462E+017</c:v>
                </c:pt>
                <c:pt idx="271">
                  <c:v>1.79462E+017</c:v>
                </c:pt>
                <c:pt idx="272">
                  <c:v>1.79462E+017</c:v>
                </c:pt>
                <c:pt idx="273">
                  <c:v>1.79463E+017</c:v>
                </c:pt>
                <c:pt idx="274">
                  <c:v>1.79463E+017</c:v>
                </c:pt>
                <c:pt idx="275">
                  <c:v>1.79463E+017</c:v>
                </c:pt>
                <c:pt idx="276">
                  <c:v>1.79464E+017</c:v>
                </c:pt>
                <c:pt idx="277">
                  <c:v>1.79464E+017</c:v>
                </c:pt>
                <c:pt idx="278">
                  <c:v>1.79464E+017</c:v>
                </c:pt>
                <c:pt idx="279">
                  <c:v>1.79465E+017</c:v>
                </c:pt>
                <c:pt idx="280">
                  <c:v>1.79465E+017</c:v>
                </c:pt>
                <c:pt idx="281">
                  <c:v>1.79466E+017</c:v>
                </c:pt>
                <c:pt idx="282">
                  <c:v>1.79466E+017</c:v>
                </c:pt>
                <c:pt idx="283">
                  <c:v>1.79466E+017</c:v>
                </c:pt>
                <c:pt idx="284">
                  <c:v>1.79467E+017</c:v>
                </c:pt>
                <c:pt idx="285">
                  <c:v>1.79467E+017</c:v>
                </c:pt>
                <c:pt idx="286">
                  <c:v>1.79467E+017</c:v>
                </c:pt>
                <c:pt idx="287">
                  <c:v>1.79468E+017</c:v>
                </c:pt>
                <c:pt idx="288">
                  <c:v>1.79468E+017</c:v>
                </c:pt>
                <c:pt idx="289">
                  <c:v>1.79469E+017</c:v>
                </c:pt>
                <c:pt idx="290">
                  <c:v>1.79469E+017</c:v>
                </c:pt>
                <c:pt idx="291">
                  <c:v>1.79469E+017</c:v>
                </c:pt>
                <c:pt idx="292">
                  <c:v>1.7947E+017</c:v>
                </c:pt>
                <c:pt idx="293">
                  <c:v>1.7947E+017</c:v>
                </c:pt>
                <c:pt idx="294">
                  <c:v>1.79471E+017</c:v>
                </c:pt>
                <c:pt idx="295">
                  <c:v>1.79471E+017</c:v>
                </c:pt>
                <c:pt idx="296">
                  <c:v>1.79472E+017</c:v>
                </c:pt>
                <c:pt idx="297">
                  <c:v>1.79472E+017</c:v>
                </c:pt>
                <c:pt idx="298">
                  <c:v>1.79473E+017</c:v>
                </c:pt>
                <c:pt idx="299">
                  <c:v>1.79474E+017</c:v>
                </c:pt>
                <c:pt idx="300">
                  <c:v>1.79474E+017</c:v>
                </c:pt>
                <c:pt idx="301">
                  <c:v>1.79475E+017</c:v>
                </c:pt>
                <c:pt idx="302">
                  <c:v>1.79476E+017</c:v>
                </c:pt>
                <c:pt idx="303">
                  <c:v>1.79477E+017</c:v>
                </c:pt>
                <c:pt idx="304">
                  <c:v>1.79478E+017</c:v>
                </c:pt>
                <c:pt idx="305">
                  <c:v>1.7948E+017</c:v>
                </c:pt>
                <c:pt idx="306">
                  <c:v>1.79482E+017</c:v>
                </c:pt>
                <c:pt idx="307">
                  <c:v>1.79484E+017</c:v>
                </c:pt>
                <c:pt idx="308">
                  <c:v>1.79487E+017</c:v>
                </c:pt>
                <c:pt idx="309">
                  <c:v>1.79491E+017</c:v>
                </c:pt>
                <c:pt idx="310">
                  <c:v>1.79496E+017</c:v>
                </c:pt>
                <c:pt idx="311">
                  <c:v>1.79502E+017</c:v>
                </c:pt>
                <c:pt idx="312">
                  <c:v>1.79511E+017</c:v>
                </c:pt>
                <c:pt idx="313">
                  <c:v>1.79522E+017</c:v>
                </c:pt>
                <c:pt idx="314">
                  <c:v>1.79536E+017</c:v>
                </c:pt>
                <c:pt idx="315">
                  <c:v>1.79555E+017</c:v>
                </c:pt>
                <c:pt idx="316">
                  <c:v>1.79579E+017</c:v>
                </c:pt>
                <c:pt idx="317">
                  <c:v>1.79611E+017</c:v>
                </c:pt>
                <c:pt idx="318">
                  <c:v>1.79652E+017</c:v>
                </c:pt>
                <c:pt idx="319">
                  <c:v>1.79693E+017</c:v>
                </c:pt>
                <c:pt idx="320">
                  <c:v>1.79735E+017</c:v>
                </c:pt>
                <c:pt idx="321">
                  <c:v>1.79776E+017</c:v>
                </c:pt>
                <c:pt idx="322">
                  <c:v>1.79817E+017</c:v>
                </c:pt>
                <c:pt idx="323">
                  <c:v>1.79858E+017</c:v>
                </c:pt>
                <c:pt idx="324">
                  <c:v>1.79899E+017</c:v>
                </c:pt>
                <c:pt idx="325">
                  <c:v>1.7994E+017</c:v>
                </c:pt>
                <c:pt idx="326">
                  <c:v>1.79982E+017</c:v>
                </c:pt>
                <c:pt idx="327">
                  <c:v>1.80023E+017</c:v>
                </c:pt>
                <c:pt idx="328">
                  <c:v>1.80064E+017</c:v>
                </c:pt>
                <c:pt idx="329">
                  <c:v>1.80105E+017</c:v>
                </c:pt>
                <c:pt idx="330">
                  <c:v>1.80146E+017</c:v>
                </c:pt>
                <c:pt idx="331">
                  <c:v>1.80187E+017</c:v>
                </c:pt>
                <c:pt idx="332">
                  <c:v>1.80229E+017</c:v>
                </c:pt>
                <c:pt idx="333">
                  <c:v>1.8027E+017</c:v>
                </c:pt>
                <c:pt idx="334">
                  <c:v>1.80323E+017</c:v>
                </c:pt>
                <c:pt idx="335">
                  <c:v>1.80393E+017</c:v>
                </c:pt>
                <c:pt idx="336">
                  <c:v>1.80483E+017</c:v>
                </c:pt>
                <c:pt idx="337">
                  <c:v>1.80571E+017</c:v>
                </c:pt>
                <c:pt idx="338">
                  <c:v>1.80684E+017</c:v>
                </c:pt>
                <c:pt idx="339">
                  <c:v>1.80832E+017</c:v>
                </c:pt>
                <c:pt idx="340">
                  <c:v>1.80951E+017</c:v>
                </c:pt>
                <c:pt idx="341">
                  <c:v>1.81105E+017</c:v>
                </c:pt>
                <c:pt idx="342">
                  <c:v>1.81262E+017</c:v>
                </c:pt>
                <c:pt idx="343">
                  <c:v>1.81465E+017</c:v>
                </c:pt>
                <c:pt idx="344">
                  <c:v>1.81623E+017</c:v>
                </c:pt>
                <c:pt idx="345">
                  <c:v>1.81829E+017</c:v>
                </c:pt>
                <c:pt idx="346">
                  <c:v>1.82013E+017</c:v>
                </c:pt>
                <c:pt idx="347">
                  <c:v>1.82196E+017</c:v>
                </c:pt>
                <c:pt idx="348">
                  <c:v>1.8238E+017</c:v>
                </c:pt>
                <c:pt idx="349">
                  <c:v>1.82535E+017</c:v>
                </c:pt>
                <c:pt idx="350">
                  <c:v>1.8269E+017</c:v>
                </c:pt>
                <c:pt idx="351">
                  <c:v>1.82845E+017</c:v>
                </c:pt>
                <c:pt idx="352">
                  <c:v>1.83E+017</c:v>
                </c:pt>
                <c:pt idx="353">
                  <c:v>1.83155E+017</c:v>
                </c:pt>
                <c:pt idx="354">
                  <c:v>1.8331E+017</c:v>
                </c:pt>
                <c:pt idx="355">
                  <c:v>1.83465E+017</c:v>
                </c:pt>
                <c:pt idx="356">
                  <c:v>1.8362E+017</c:v>
                </c:pt>
                <c:pt idx="357">
                  <c:v>1.83775E+017</c:v>
                </c:pt>
                <c:pt idx="358">
                  <c:v>1.83977E+017</c:v>
                </c:pt>
                <c:pt idx="359">
                  <c:v>1.84239E+017</c:v>
                </c:pt>
                <c:pt idx="360">
                  <c:v>1.84506E+017</c:v>
                </c:pt>
                <c:pt idx="361">
                  <c:v>1.84852E+017</c:v>
                </c:pt>
                <c:pt idx="362">
                  <c:v>1.85302E+017</c:v>
                </c:pt>
                <c:pt idx="363">
                  <c:v>1.85762E+017</c:v>
                </c:pt>
                <c:pt idx="364">
                  <c:v>1.86125E+017</c:v>
                </c:pt>
                <c:pt idx="365">
                  <c:v>1.864E+017</c:v>
                </c:pt>
                <c:pt idx="366">
                  <c:v>1.8665E+017</c:v>
                </c:pt>
                <c:pt idx="367">
                  <c:v>1.86933E+017</c:v>
                </c:pt>
                <c:pt idx="368">
                  <c:v>1.87265E+017</c:v>
                </c:pt>
                <c:pt idx="369">
                  <c:v>1.87605E+017</c:v>
                </c:pt>
                <c:pt idx="370">
                  <c:v>1.87896E+017</c:v>
                </c:pt>
                <c:pt idx="371">
                  <c:v>1.88133E+017</c:v>
                </c:pt>
                <c:pt idx="372">
                  <c:v>1.8835E+017</c:v>
                </c:pt>
                <c:pt idx="373">
                  <c:v>1.88581E+017</c:v>
                </c:pt>
                <c:pt idx="374">
                  <c:v>1.8884E+017</c:v>
                </c:pt>
                <c:pt idx="375">
                  <c:v>1.8911E+017</c:v>
                </c:pt>
                <c:pt idx="376">
                  <c:v>1.89413E+017</c:v>
                </c:pt>
                <c:pt idx="377">
                  <c:v>1.89663E+017</c:v>
                </c:pt>
                <c:pt idx="378">
                  <c:v>1.89844E+017</c:v>
                </c:pt>
                <c:pt idx="379">
                  <c:v>1.89998E+017</c:v>
                </c:pt>
                <c:pt idx="380">
                  <c:v>1.90199E+017</c:v>
                </c:pt>
                <c:pt idx="381">
                  <c:v>1.90438E+017</c:v>
                </c:pt>
                <c:pt idx="382">
                  <c:v>1.90661E+017</c:v>
                </c:pt>
                <c:pt idx="383">
                  <c:v>1.90866E+017</c:v>
                </c:pt>
                <c:pt idx="384">
                  <c:v>1.91027E+017</c:v>
                </c:pt>
                <c:pt idx="385">
                  <c:v>1.91164E+017</c:v>
                </c:pt>
                <c:pt idx="386">
                  <c:v>1.91343E+017</c:v>
                </c:pt>
                <c:pt idx="387">
                  <c:v>1.91538E+017</c:v>
                </c:pt>
                <c:pt idx="388">
                  <c:v>1.91705E+017</c:v>
                </c:pt>
                <c:pt idx="389">
                  <c:v>1.91821E+017</c:v>
                </c:pt>
                <c:pt idx="390">
                  <c:v>1.91952E+017</c:v>
                </c:pt>
                <c:pt idx="391">
                  <c:v>1.92099E+017</c:v>
                </c:pt>
                <c:pt idx="392">
                  <c:v>1.92243E+017</c:v>
                </c:pt>
                <c:pt idx="393">
                  <c:v>1.9237E+017</c:v>
                </c:pt>
                <c:pt idx="394">
                  <c:v>1.92484E+017</c:v>
                </c:pt>
                <c:pt idx="395">
                  <c:v>1.92594E+017</c:v>
                </c:pt>
                <c:pt idx="396">
                  <c:v>1.92709E+017</c:v>
                </c:pt>
                <c:pt idx="397">
                  <c:v>1.9285E+017</c:v>
                </c:pt>
                <c:pt idx="398">
                  <c:v>1.92974E+017</c:v>
                </c:pt>
                <c:pt idx="399">
                  <c:v>1.93063E+017</c:v>
                </c:pt>
                <c:pt idx="400">
                  <c:v>1.9315E+017</c:v>
                </c:pt>
                <c:pt idx="401">
                  <c:v>1.93237E+017</c:v>
                </c:pt>
                <c:pt idx="402">
                  <c:v>1.93322E+017</c:v>
                </c:pt>
                <c:pt idx="403">
                  <c:v>1.93405E+017</c:v>
                </c:pt>
                <c:pt idx="404">
                  <c:v>1.93485E+017</c:v>
                </c:pt>
                <c:pt idx="405">
                  <c:v>1.93561E+017</c:v>
                </c:pt>
                <c:pt idx="406">
                  <c:v>1.93653E+017</c:v>
                </c:pt>
                <c:pt idx="407">
                  <c:v>1.93743E+017</c:v>
                </c:pt>
                <c:pt idx="408">
                  <c:v>1.93816E+017</c:v>
                </c:pt>
                <c:pt idx="409">
                  <c:v>1.93875E+017</c:v>
                </c:pt>
                <c:pt idx="410">
                  <c:v>1.93932E+017</c:v>
                </c:pt>
                <c:pt idx="411">
                  <c:v>1.93999E+017</c:v>
                </c:pt>
                <c:pt idx="412">
                  <c:v>1.94077E+017</c:v>
                </c:pt>
                <c:pt idx="413">
                  <c:v>1.94158E+017</c:v>
                </c:pt>
                <c:pt idx="414">
                  <c:v>1.94248E+017</c:v>
                </c:pt>
                <c:pt idx="415">
                  <c:v>1.94326E+017</c:v>
                </c:pt>
                <c:pt idx="416">
                  <c:v>1.94389E+017</c:v>
                </c:pt>
                <c:pt idx="417">
                  <c:v>1.94446E+017</c:v>
                </c:pt>
                <c:pt idx="418">
                  <c:v>1.94511E+017</c:v>
                </c:pt>
                <c:pt idx="419">
                  <c:v>1.94592E+017</c:v>
                </c:pt>
                <c:pt idx="420">
                  <c:v>1.94683E+017</c:v>
                </c:pt>
                <c:pt idx="421">
                  <c:v>1.9477E+017</c:v>
                </c:pt>
                <c:pt idx="422">
                  <c:v>1.94847E+017</c:v>
                </c:pt>
                <c:pt idx="423">
                  <c:v>1.94921E+017</c:v>
                </c:pt>
                <c:pt idx="424">
                  <c:v>1.95004E+017</c:v>
                </c:pt>
                <c:pt idx="425">
                  <c:v>1.951E+017</c:v>
                </c:pt>
                <c:pt idx="426">
                  <c:v>1.95206E+017</c:v>
                </c:pt>
                <c:pt idx="427">
                  <c:v>1.95312E+017</c:v>
                </c:pt>
                <c:pt idx="428">
                  <c:v>1.95413E+017</c:v>
                </c:pt>
                <c:pt idx="429">
                  <c:v>1.95515E+017</c:v>
                </c:pt>
                <c:pt idx="430">
                  <c:v>1.95625E+017</c:v>
                </c:pt>
                <c:pt idx="431">
                  <c:v>1.95749E+017</c:v>
                </c:pt>
                <c:pt idx="432">
                  <c:v>1.95882E+017</c:v>
                </c:pt>
                <c:pt idx="433">
                  <c:v>1.96016E+017</c:v>
                </c:pt>
                <c:pt idx="434">
                  <c:v>1.96148E+017</c:v>
                </c:pt>
                <c:pt idx="435">
                  <c:v>1.9628E+017</c:v>
                </c:pt>
                <c:pt idx="436">
                  <c:v>1.96421E+017</c:v>
                </c:pt>
                <c:pt idx="437">
                  <c:v>1.96574E+017</c:v>
                </c:pt>
                <c:pt idx="438">
                  <c:v>1.96735E+017</c:v>
                </c:pt>
                <c:pt idx="439">
                  <c:v>1.96892E+017</c:v>
                </c:pt>
                <c:pt idx="440">
                  <c:v>1.97014E+017</c:v>
                </c:pt>
                <c:pt idx="441">
                  <c:v>1.97138E+017</c:v>
                </c:pt>
                <c:pt idx="442">
                  <c:v>1.973E+017</c:v>
                </c:pt>
                <c:pt idx="443">
                  <c:v>1.97501E+017</c:v>
                </c:pt>
                <c:pt idx="444">
                  <c:v>1.97661E+017</c:v>
                </c:pt>
                <c:pt idx="445">
                  <c:v>1.978E+017</c:v>
                </c:pt>
                <c:pt idx="446">
                  <c:v>1.97943E+017</c:v>
                </c:pt>
                <c:pt idx="447">
                  <c:v>1.9807E+017</c:v>
                </c:pt>
                <c:pt idx="448">
                  <c:v>1.98226E+017</c:v>
                </c:pt>
                <c:pt idx="449">
                  <c:v>1.98382E+017</c:v>
                </c:pt>
                <c:pt idx="450">
                  <c:v>1.98561E+017</c:v>
                </c:pt>
                <c:pt idx="451">
                  <c:v>1.98727E+017</c:v>
                </c:pt>
                <c:pt idx="452">
                  <c:v>1.98863E+017</c:v>
                </c:pt>
                <c:pt idx="453">
                  <c:v>1.98982E+017</c:v>
                </c:pt>
                <c:pt idx="454">
                  <c:v>1.99104E+017</c:v>
                </c:pt>
                <c:pt idx="455">
                  <c:v>1.99238E+017</c:v>
                </c:pt>
                <c:pt idx="456">
                  <c:v>1.9938E+017</c:v>
                </c:pt>
                <c:pt idx="457">
                  <c:v>1.99512E+017</c:v>
                </c:pt>
                <c:pt idx="458">
                  <c:v>1.99625E+017</c:v>
                </c:pt>
                <c:pt idx="459">
                  <c:v>1.99728E+017</c:v>
                </c:pt>
                <c:pt idx="460">
                  <c:v>1.99834E+017</c:v>
                </c:pt>
                <c:pt idx="461">
                  <c:v>1.99942E+017</c:v>
                </c:pt>
                <c:pt idx="462">
                  <c:v>2.00033E+017</c:v>
                </c:pt>
                <c:pt idx="463">
                  <c:v>2.00124E+017</c:v>
                </c:pt>
                <c:pt idx="464">
                  <c:v>2.00212E+017</c:v>
                </c:pt>
                <c:pt idx="465">
                  <c:v>2.003E+017</c:v>
                </c:pt>
                <c:pt idx="466">
                  <c:v>2.00382E+017</c:v>
                </c:pt>
                <c:pt idx="467">
                  <c:v>2.00461E+017</c:v>
                </c:pt>
                <c:pt idx="468">
                  <c:v>2.00534E+017</c:v>
                </c:pt>
                <c:pt idx="469">
                  <c:v>2.00603E+017</c:v>
                </c:pt>
                <c:pt idx="470">
                  <c:v>2.00671E+017</c:v>
                </c:pt>
                <c:pt idx="471">
                  <c:v>2.00726E+017</c:v>
                </c:pt>
                <c:pt idx="472">
                  <c:v>2.0078E+017</c:v>
                </c:pt>
                <c:pt idx="473">
                  <c:v>2.00816E+017</c:v>
                </c:pt>
                <c:pt idx="474">
                  <c:v>2.00836E+017</c:v>
                </c:pt>
                <c:pt idx="475">
                  <c:v>2.00861E+017</c:v>
                </c:pt>
                <c:pt idx="476">
                  <c:v>2.00892E+017</c:v>
                </c:pt>
                <c:pt idx="477">
                  <c:v>2.00923E+017</c:v>
                </c:pt>
                <c:pt idx="478">
                  <c:v>2.00954E+017</c:v>
                </c:pt>
                <c:pt idx="479">
                  <c:v>2.00985E+017</c:v>
                </c:pt>
                <c:pt idx="480">
                  <c:v>2.00991E+017</c:v>
                </c:pt>
                <c:pt idx="481">
                  <c:v>2.00994E+017</c:v>
                </c:pt>
                <c:pt idx="482">
                  <c:v>2.00997E+017</c:v>
                </c:pt>
                <c:pt idx="483">
                  <c:v>2.01E+017</c:v>
                </c:pt>
                <c:pt idx="484">
                  <c:v>2.01003E+017</c:v>
                </c:pt>
                <c:pt idx="485">
                  <c:v>2.01006E+017</c:v>
                </c:pt>
                <c:pt idx="486">
                  <c:v>2.01009E+017</c:v>
                </c:pt>
                <c:pt idx="487">
                  <c:v>2.01012E+017</c:v>
                </c:pt>
                <c:pt idx="488">
                  <c:v>2.01016E+017</c:v>
                </c:pt>
                <c:pt idx="489">
                  <c:v>2.01022E+017</c:v>
                </c:pt>
                <c:pt idx="490">
                  <c:v>2.01028E+017</c:v>
                </c:pt>
                <c:pt idx="491">
                  <c:v>2.01037E+017</c:v>
                </c:pt>
                <c:pt idx="492">
                  <c:v>2.01049E+017</c:v>
                </c:pt>
                <c:pt idx="493">
                  <c:v>2.01064E+017</c:v>
                </c:pt>
                <c:pt idx="494">
                  <c:v>2.01083E+017</c:v>
                </c:pt>
                <c:pt idx="495">
                  <c:v>2.01103E+017</c:v>
                </c:pt>
                <c:pt idx="496">
                  <c:v>2.01124E+017</c:v>
                </c:pt>
                <c:pt idx="497">
                  <c:v>2.01146E+017</c:v>
                </c:pt>
                <c:pt idx="498">
                  <c:v>2.01169E+017</c:v>
                </c:pt>
                <c:pt idx="499">
                  <c:v>2.01196E+017</c:v>
                </c:pt>
                <c:pt idx="500">
                  <c:v>2.01225E+017</c:v>
                </c:pt>
                <c:pt idx="501">
                  <c:v>2.01255E+017</c:v>
                </c:pt>
                <c:pt idx="502">
                  <c:v>2.01282E+017</c:v>
                </c:pt>
                <c:pt idx="503">
                  <c:v>2.01308E+017</c:v>
                </c:pt>
                <c:pt idx="504">
                  <c:v>2.01336E+017</c:v>
                </c:pt>
                <c:pt idx="505">
                  <c:v>2.01364E+017</c:v>
                </c:pt>
                <c:pt idx="506">
                  <c:v>2.01393E+017</c:v>
                </c:pt>
                <c:pt idx="507">
                  <c:v>2.0142E+017</c:v>
                </c:pt>
                <c:pt idx="508">
                  <c:v>2.01447E+017</c:v>
                </c:pt>
                <c:pt idx="509">
                  <c:v>2.01475E+017</c:v>
                </c:pt>
                <c:pt idx="510">
                  <c:v>2.01508E+017</c:v>
                </c:pt>
                <c:pt idx="511">
                  <c:v>2.01539E+017</c:v>
                </c:pt>
                <c:pt idx="512">
                  <c:v>2.01567E+017</c:v>
                </c:pt>
                <c:pt idx="513">
                  <c:v>2.01597E+017</c:v>
                </c:pt>
                <c:pt idx="514">
                  <c:v>2.01609E+017</c:v>
                </c:pt>
                <c:pt idx="515">
                  <c:v>2.01614E+017</c:v>
                </c:pt>
                <c:pt idx="516">
                  <c:v>2.0162E+017</c:v>
                </c:pt>
                <c:pt idx="517">
                  <c:v>2.01628E+017</c:v>
                </c:pt>
                <c:pt idx="518">
                  <c:v>2.01635E+017</c:v>
                </c:pt>
                <c:pt idx="519">
                  <c:v>2.01644E+017</c:v>
                </c:pt>
                <c:pt idx="520">
                  <c:v>2.01651E+017</c:v>
                </c:pt>
                <c:pt idx="521">
                  <c:v>2.01661E+017</c:v>
                </c:pt>
                <c:pt idx="522">
                  <c:v>2.01667E+017</c:v>
                </c:pt>
                <c:pt idx="523">
                  <c:v>2.01676E+017</c:v>
                </c:pt>
                <c:pt idx="524">
                  <c:v>2.01683E+017</c:v>
                </c:pt>
                <c:pt idx="525">
                  <c:v>2.01692E+017</c:v>
                </c:pt>
                <c:pt idx="526">
                  <c:v>2.01699E+017</c:v>
                </c:pt>
                <c:pt idx="527">
                  <c:v>2.01708E+017</c:v>
                </c:pt>
                <c:pt idx="528">
                  <c:v>2.01714E+017</c:v>
                </c:pt>
                <c:pt idx="529">
                  <c:v>2.01723E+017</c:v>
                </c:pt>
                <c:pt idx="530">
                  <c:v>2.01729E+017</c:v>
                </c:pt>
                <c:pt idx="531">
                  <c:v>2.01738E+017</c:v>
                </c:pt>
                <c:pt idx="532">
                  <c:v>2.01744E+017</c:v>
                </c:pt>
                <c:pt idx="533">
                  <c:v>2.01753E+017</c:v>
                </c:pt>
                <c:pt idx="534">
                  <c:v>2.0176E+017</c:v>
                </c:pt>
                <c:pt idx="535">
                  <c:v>2.01769E+017</c:v>
                </c:pt>
                <c:pt idx="536">
                  <c:v>2.01775E+017</c:v>
                </c:pt>
                <c:pt idx="537">
                  <c:v>2.01784E+017</c:v>
                </c:pt>
                <c:pt idx="538">
                  <c:v>2.01791E+017</c:v>
                </c:pt>
                <c:pt idx="539">
                  <c:v>2.01799E+017</c:v>
                </c:pt>
                <c:pt idx="540">
                  <c:v>2.01806E+017</c:v>
                </c:pt>
                <c:pt idx="541">
                  <c:v>2.01815E+017</c:v>
                </c:pt>
                <c:pt idx="542">
                  <c:v>2.01821E+017</c:v>
                </c:pt>
                <c:pt idx="543">
                  <c:v>2.0183E+017</c:v>
                </c:pt>
                <c:pt idx="544">
                  <c:v>2.01837E+017</c:v>
                </c:pt>
                <c:pt idx="545">
                  <c:v>2.01845E+017</c:v>
                </c:pt>
                <c:pt idx="546">
                  <c:v>2.01852E+017</c:v>
                </c:pt>
                <c:pt idx="547">
                  <c:v>2.01861E+017</c:v>
                </c:pt>
                <c:pt idx="548">
                  <c:v>2.01867E+017</c:v>
                </c:pt>
                <c:pt idx="549">
                  <c:v>2.01875E+017</c:v>
                </c:pt>
                <c:pt idx="550">
                  <c:v>2.0188E+017</c:v>
                </c:pt>
                <c:pt idx="551">
                  <c:v>2.01886E+017</c:v>
                </c:pt>
                <c:pt idx="552">
                  <c:v>2.0189E+017</c:v>
                </c:pt>
                <c:pt idx="553">
                  <c:v>2.01896E+017</c:v>
                </c:pt>
                <c:pt idx="554">
                  <c:v>2.01901E+017</c:v>
                </c:pt>
                <c:pt idx="555">
                  <c:v>2.01906E+017</c:v>
                </c:pt>
                <c:pt idx="556">
                  <c:v>2.01911E+017</c:v>
                </c:pt>
                <c:pt idx="557">
                  <c:v>2.01917E+017</c:v>
                </c:pt>
                <c:pt idx="558">
                  <c:v>2.01921E+017</c:v>
                </c:pt>
                <c:pt idx="559">
                  <c:v>2.01927E+017</c:v>
                </c:pt>
                <c:pt idx="560">
                  <c:v>2.01931E+017</c:v>
                </c:pt>
                <c:pt idx="561">
                  <c:v>2.01937E+017</c:v>
                </c:pt>
                <c:pt idx="562">
                  <c:v>2.01941E+017</c:v>
                </c:pt>
                <c:pt idx="563">
                  <c:v>2.01947E+017</c:v>
                </c:pt>
                <c:pt idx="564">
                  <c:v>2.01951E+017</c:v>
                </c:pt>
                <c:pt idx="565">
                  <c:v>2.01957E+017</c:v>
                </c:pt>
                <c:pt idx="566">
                  <c:v>2.01961E+017</c:v>
                </c:pt>
                <c:pt idx="567">
                  <c:v>2.01966E+017</c:v>
                </c:pt>
                <c:pt idx="568">
                  <c:v>2.01971E+017</c:v>
                </c:pt>
                <c:pt idx="569">
                  <c:v>2.01976E+017</c:v>
                </c:pt>
                <c:pt idx="570">
                  <c:v>2.0198E+017</c:v>
                </c:pt>
                <c:pt idx="571">
                  <c:v>2.01985E+017</c:v>
                </c:pt>
                <c:pt idx="572">
                  <c:v>2.01992E+017</c:v>
                </c:pt>
                <c:pt idx="573">
                  <c:v>2.01996E+017</c:v>
                </c:pt>
                <c:pt idx="574">
                  <c:v>2.02001E+017</c:v>
                </c:pt>
                <c:pt idx="575">
                  <c:v>2.02008E+017</c:v>
                </c:pt>
                <c:pt idx="576">
                  <c:v>2.02012E+017</c:v>
                </c:pt>
                <c:pt idx="577">
                  <c:v>2.02018E+017</c:v>
                </c:pt>
                <c:pt idx="578">
                  <c:v>2.02024E+017</c:v>
                </c:pt>
                <c:pt idx="579">
                  <c:v>2.02029E+017</c:v>
                </c:pt>
                <c:pt idx="580">
                  <c:v>2.02034E+017</c:v>
                </c:pt>
                <c:pt idx="581">
                  <c:v>2.02038E+017</c:v>
                </c:pt>
                <c:pt idx="582">
                  <c:v>2.02044E+017</c:v>
                </c:pt>
                <c:pt idx="583">
                  <c:v>2.02048E+017</c:v>
                </c:pt>
                <c:pt idx="584">
                  <c:v>2.02054E+017</c:v>
                </c:pt>
                <c:pt idx="585">
                  <c:v>2.02058E+017</c:v>
                </c:pt>
                <c:pt idx="586">
                  <c:v>2.02064E+017</c:v>
                </c:pt>
                <c:pt idx="587">
                  <c:v>2.02068E+017</c:v>
                </c:pt>
                <c:pt idx="588">
                  <c:v>2.02073E+017</c:v>
                </c:pt>
                <c:pt idx="589">
                  <c:v>2.02077E+017</c:v>
                </c:pt>
                <c:pt idx="590">
                  <c:v>2.02082E+017</c:v>
                </c:pt>
                <c:pt idx="591">
                  <c:v>2.02086E+017</c:v>
                </c:pt>
                <c:pt idx="592">
                  <c:v>2.02091E+017</c:v>
                </c:pt>
                <c:pt idx="593">
                  <c:v>2.02095E+017</c:v>
                </c:pt>
                <c:pt idx="594">
                  <c:v>2.021E+017</c:v>
                </c:pt>
                <c:pt idx="595">
                  <c:v>2.02103E+017</c:v>
                </c:pt>
                <c:pt idx="596">
                  <c:v>2.02108E+017</c:v>
                </c:pt>
                <c:pt idx="597">
                  <c:v>2.02111E+017</c:v>
                </c:pt>
                <c:pt idx="598">
                  <c:v>2.02115E+017</c:v>
                </c:pt>
                <c:pt idx="599">
                  <c:v>2.02119E+017</c:v>
                </c:pt>
                <c:pt idx="600">
                  <c:v>2.02122E+017</c:v>
                </c:pt>
                <c:pt idx="601">
                  <c:v>2.02126E+017</c:v>
                </c:pt>
                <c:pt idx="602">
                  <c:v>2.02131E+017</c:v>
                </c:pt>
                <c:pt idx="603">
                  <c:v>2.02134E+017</c:v>
                </c:pt>
                <c:pt idx="604">
                  <c:v>2.02138E+017</c:v>
                </c:pt>
                <c:pt idx="605">
                  <c:v>2.02142E+017</c:v>
                </c:pt>
                <c:pt idx="606">
                  <c:v>2.02145E+017</c:v>
                </c:pt>
                <c:pt idx="607">
                  <c:v>2.02148E+017</c:v>
                </c:pt>
                <c:pt idx="608">
                  <c:v>2.02151E+017</c:v>
                </c:pt>
                <c:pt idx="609">
                  <c:v>2.02154E+017</c:v>
                </c:pt>
                <c:pt idx="610">
                  <c:v>2.02157E+017</c:v>
                </c:pt>
                <c:pt idx="611">
                  <c:v>2.0216E+017</c:v>
                </c:pt>
                <c:pt idx="612">
                  <c:v>2.02163E+017</c:v>
                </c:pt>
                <c:pt idx="613">
                  <c:v>2.02165E+017</c:v>
                </c:pt>
                <c:pt idx="614">
                  <c:v>2.02168E+017</c:v>
                </c:pt>
                <c:pt idx="615">
                  <c:v>2.0217E+017</c:v>
                </c:pt>
                <c:pt idx="616">
                  <c:v>2.02173E+017</c:v>
                </c:pt>
                <c:pt idx="617">
                  <c:v>2.02175E+017</c:v>
                </c:pt>
                <c:pt idx="618">
                  <c:v>2.02177E+017</c:v>
                </c:pt>
                <c:pt idx="619">
                  <c:v>2.0218E+017</c:v>
                </c:pt>
                <c:pt idx="620">
                  <c:v>2.02182E+017</c:v>
                </c:pt>
                <c:pt idx="621">
                  <c:v>2.02184E+017</c:v>
                </c:pt>
                <c:pt idx="622">
                  <c:v>2.02186E+017</c:v>
                </c:pt>
                <c:pt idx="623">
                  <c:v>2.02188E+017</c:v>
                </c:pt>
                <c:pt idx="624">
                  <c:v>2.0219E+017</c:v>
                </c:pt>
                <c:pt idx="625">
                  <c:v>2.02193E+017</c:v>
                </c:pt>
                <c:pt idx="626">
                  <c:v>2.02195E+017</c:v>
                </c:pt>
                <c:pt idx="627">
                  <c:v>2.02197E+017</c:v>
                </c:pt>
                <c:pt idx="628">
                  <c:v>2.02199E+017</c:v>
                </c:pt>
                <c:pt idx="629">
                  <c:v>2.02201E+017</c:v>
                </c:pt>
                <c:pt idx="630">
                  <c:v>2.02203E+017</c:v>
                </c:pt>
                <c:pt idx="631">
                  <c:v>2.02205E+017</c:v>
                </c:pt>
                <c:pt idx="632">
                  <c:v>2.02207E+017</c:v>
                </c:pt>
                <c:pt idx="633">
                  <c:v>2.02209E+017</c:v>
                </c:pt>
                <c:pt idx="634">
                  <c:v>2.02211E+017</c:v>
                </c:pt>
                <c:pt idx="635">
                  <c:v>2.02213E+017</c:v>
                </c:pt>
                <c:pt idx="636">
                  <c:v>2.02215E+017</c:v>
                </c:pt>
                <c:pt idx="637">
                  <c:v>2.02217E+017</c:v>
                </c:pt>
                <c:pt idx="638">
                  <c:v>2.0222E+017</c:v>
                </c:pt>
                <c:pt idx="639">
                  <c:v>2.02222E+017</c:v>
                </c:pt>
                <c:pt idx="640">
                  <c:v>2.02224E+017</c:v>
                </c:pt>
                <c:pt idx="641">
                  <c:v>2.02226E+017</c:v>
                </c:pt>
                <c:pt idx="642">
                  <c:v>2.02229E+017</c:v>
                </c:pt>
                <c:pt idx="643">
                  <c:v>2.02231E+017</c:v>
                </c:pt>
                <c:pt idx="644">
                  <c:v>2.02233E+017</c:v>
                </c:pt>
                <c:pt idx="645">
                  <c:v>2.02236E+017</c:v>
                </c:pt>
                <c:pt idx="646">
                  <c:v>2.02238E+017</c:v>
                </c:pt>
                <c:pt idx="647">
                  <c:v>2.0224E+017</c:v>
                </c:pt>
                <c:pt idx="648">
                  <c:v>2.02242E+017</c:v>
                </c:pt>
                <c:pt idx="649">
                  <c:v>2.02244E+017</c:v>
                </c:pt>
                <c:pt idx="650">
                  <c:v>2.02246E+017</c:v>
                </c:pt>
                <c:pt idx="651">
                  <c:v>2.02248E+017</c:v>
                </c:pt>
                <c:pt idx="652">
                  <c:v>2.0225E+017</c:v>
                </c:pt>
                <c:pt idx="653">
                  <c:v>2.02251E+017</c:v>
                </c:pt>
                <c:pt idx="654">
                  <c:v>2.02253E+017</c:v>
                </c:pt>
                <c:pt idx="655">
                  <c:v>2.02255E+017</c:v>
                </c:pt>
                <c:pt idx="656">
                  <c:v>2.02257E+017</c:v>
                </c:pt>
                <c:pt idx="657">
                  <c:v>2.02258E+017</c:v>
                </c:pt>
                <c:pt idx="658">
                  <c:v>2.02259E+017</c:v>
                </c:pt>
                <c:pt idx="659">
                  <c:v>2.02261E+017</c:v>
                </c:pt>
                <c:pt idx="660">
                  <c:v>2.02263E+017</c:v>
                </c:pt>
                <c:pt idx="661">
                  <c:v>2.02264E+017</c:v>
                </c:pt>
                <c:pt idx="662">
                  <c:v>2.02266E+017</c:v>
                </c:pt>
                <c:pt idx="663">
                  <c:v>2.02267E+017</c:v>
                </c:pt>
                <c:pt idx="664">
                  <c:v>2.02269E+017</c:v>
                </c:pt>
                <c:pt idx="665">
                  <c:v>2.02271E+017</c:v>
                </c:pt>
                <c:pt idx="666">
                  <c:v>2.02272E+017</c:v>
                </c:pt>
                <c:pt idx="667">
                  <c:v>2.02273E+017</c:v>
                </c:pt>
                <c:pt idx="668">
                  <c:v>2.02275E+017</c:v>
                </c:pt>
                <c:pt idx="669">
                  <c:v>2.02277E+017</c:v>
                </c:pt>
                <c:pt idx="670">
                  <c:v>2.02278E+017</c:v>
                </c:pt>
                <c:pt idx="671">
                  <c:v>2.0228E+017</c:v>
                </c:pt>
                <c:pt idx="672">
                  <c:v>2.02282E+017</c:v>
                </c:pt>
                <c:pt idx="673">
                  <c:v>2.02283E+017</c:v>
                </c:pt>
                <c:pt idx="674">
                  <c:v>2.02285E+017</c:v>
                </c:pt>
                <c:pt idx="675">
                  <c:v>2.02286E+017</c:v>
                </c:pt>
                <c:pt idx="676">
                  <c:v>2.02288E+017</c:v>
                </c:pt>
                <c:pt idx="677">
                  <c:v>2.0229E+017</c:v>
                </c:pt>
                <c:pt idx="678">
                  <c:v>2.02292E+017</c:v>
                </c:pt>
                <c:pt idx="679">
                  <c:v>2.02294E+017</c:v>
                </c:pt>
                <c:pt idx="680">
                  <c:v>2.02296E+017</c:v>
                </c:pt>
                <c:pt idx="681">
                  <c:v>2.02298E+017</c:v>
                </c:pt>
                <c:pt idx="682">
                  <c:v>2.023E+017</c:v>
                </c:pt>
                <c:pt idx="683">
                  <c:v>2.02302E+017</c:v>
                </c:pt>
                <c:pt idx="684">
                  <c:v>2.02304E+017</c:v>
                </c:pt>
                <c:pt idx="685">
                  <c:v>2.02306E+017</c:v>
                </c:pt>
                <c:pt idx="686">
                  <c:v>2.02308E+017</c:v>
                </c:pt>
                <c:pt idx="687">
                  <c:v>2.02311E+017</c:v>
                </c:pt>
                <c:pt idx="688">
                  <c:v>2.02313E+017</c:v>
                </c:pt>
                <c:pt idx="689">
                  <c:v>2.02316E+017</c:v>
                </c:pt>
                <c:pt idx="690">
                  <c:v>2.02318E+017</c:v>
                </c:pt>
                <c:pt idx="691">
                  <c:v>2.0232E+017</c:v>
                </c:pt>
                <c:pt idx="692">
                  <c:v>2.02322E+017</c:v>
                </c:pt>
                <c:pt idx="693">
                  <c:v>2.02324E+017</c:v>
                </c:pt>
                <c:pt idx="694">
                  <c:v>2.02326E+017</c:v>
                </c:pt>
                <c:pt idx="695">
                  <c:v>2.02328E+017</c:v>
                </c:pt>
                <c:pt idx="696">
                  <c:v>2.0233E+017</c:v>
                </c:pt>
                <c:pt idx="697">
                  <c:v>2.02332E+017</c:v>
                </c:pt>
                <c:pt idx="698">
                  <c:v>2.02333E+017</c:v>
                </c:pt>
                <c:pt idx="699">
                  <c:v>2.02335E+017</c:v>
                </c:pt>
                <c:pt idx="700">
                  <c:v>2.02337E+017</c:v>
                </c:pt>
                <c:pt idx="701">
                  <c:v>2.02339E+017</c:v>
                </c:pt>
                <c:pt idx="702">
                  <c:v>2.0234E+017</c:v>
                </c:pt>
                <c:pt idx="703">
                  <c:v>2.02342E+017</c:v>
                </c:pt>
                <c:pt idx="704">
                  <c:v>2.02344E+017</c:v>
                </c:pt>
                <c:pt idx="705">
                  <c:v>2.02346E+017</c:v>
                </c:pt>
                <c:pt idx="706">
                  <c:v>2.02347E+017</c:v>
                </c:pt>
                <c:pt idx="707">
                  <c:v>2.02349E+017</c:v>
                </c:pt>
                <c:pt idx="708">
                  <c:v>2.02351E+017</c:v>
                </c:pt>
                <c:pt idx="709">
                  <c:v>2.02353E+017</c:v>
                </c:pt>
                <c:pt idx="710">
                  <c:v>2.02355E+017</c:v>
                </c:pt>
                <c:pt idx="711">
                  <c:v>2.02357E+017</c:v>
                </c:pt>
                <c:pt idx="712">
                  <c:v>2.02358E+017</c:v>
                </c:pt>
                <c:pt idx="713">
                  <c:v>2.02361E+017</c:v>
                </c:pt>
                <c:pt idx="714">
                  <c:v>2.02362E+017</c:v>
                </c:pt>
                <c:pt idx="715">
                  <c:v>2.02365E+017</c:v>
                </c:pt>
                <c:pt idx="716">
                  <c:v>2.02367E+017</c:v>
                </c:pt>
                <c:pt idx="717">
                  <c:v>2.02369E+017</c:v>
                </c:pt>
                <c:pt idx="718">
                  <c:v>2.02372E+017</c:v>
                </c:pt>
                <c:pt idx="719">
                  <c:v>2.02374E+017</c:v>
                </c:pt>
                <c:pt idx="720">
                  <c:v>2.02377E+017</c:v>
                </c:pt>
                <c:pt idx="721">
                  <c:v>2.02379E+017</c:v>
                </c:pt>
                <c:pt idx="722">
                  <c:v>2.02382E+017</c:v>
                </c:pt>
                <c:pt idx="723">
                  <c:v>2.02386E+017</c:v>
                </c:pt>
                <c:pt idx="724">
                  <c:v>2.02389E+017</c:v>
                </c:pt>
                <c:pt idx="725">
                  <c:v>2.02394E+017</c:v>
                </c:pt>
                <c:pt idx="726">
                  <c:v>2.02399E+017</c:v>
                </c:pt>
                <c:pt idx="727">
                  <c:v>2.02404E+017</c:v>
                </c:pt>
                <c:pt idx="728">
                  <c:v>2.02409E+017</c:v>
                </c:pt>
                <c:pt idx="729">
                  <c:v>2.02416E+017</c:v>
                </c:pt>
                <c:pt idx="730">
                  <c:v>2.02424E+017</c:v>
                </c:pt>
                <c:pt idx="731">
                  <c:v>2.02431E+017</c:v>
                </c:pt>
                <c:pt idx="732">
                  <c:v>2.02437E+017</c:v>
                </c:pt>
                <c:pt idx="733">
                  <c:v>2.02443E+017</c:v>
                </c:pt>
                <c:pt idx="734">
                  <c:v>2.02448E+017</c:v>
                </c:pt>
                <c:pt idx="735">
                  <c:v>2.02454E+017</c:v>
                </c:pt>
                <c:pt idx="736">
                  <c:v>2.02461E+017</c:v>
                </c:pt>
                <c:pt idx="737">
                  <c:v>2.02467E+017</c:v>
                </c:pt>
                <c:pt idx="738">
                  <c:v>2.02472E+017</c:v>
                </c:pt>
                <c:pt idx="739">
                  <c:v>2.02477E+017</c:v>
                </c:pt>
                <c:pt idx="740">
                  <c:v>2.02481E+017</c:v>
                </c:pt>
                <c:pt idx="741">
                  <c:v>2.02488E+017</c:v>
                </c:pt>
                <c:pt idx="742">
                  <c:v>2.02494E+017</c:v>
                </c:pt>
                <c:pt idx="743">
                  <c:v>2.02498E+017</c:v>
                </c:pt>
                <c:pt idx="744">
                  <c:v>2.02503E+017</c:v>
                </c:pt>
                <c:pt idx="745">
                  <c:v>2.02508E+017</c:v>
                </c:pt>
                <c:pt idx="746">
                  <c:v>2.02514E+017</c:v>
                </c:pt>
                <c:pt idx="747">
                  <c:v>2.0252E+017</c:v>
                </c:pt>
                <c:pt idx="748">
                  <c:v>2.02524E+017</c:v>
                </c:pt>
                <c:pt idx="749">
                  <c:v>2.02529E+017</c:v>
                </c:pt>
                <c:pt idx="750">
                  <c:v>2.02534E+017</c:v>
                </c:pt>
                <c:pt idx="751">
                  <c:v>2.02539E+017</c:v>
                </c:pt>
                <c:pt idx="752">
                  <c:v>2.02544E+017</c:v>
                </c:pt>
                <c:pt idx="753">
                  <c:v>2.02549E+017</c:v>
                </c:pt>
                <c:pt idx="754">
                  <c:v>2.02556E+017</c:v>
                </c:pt>
                <c:pt idx="755">
                  <c:v>2.02561E+017</c:v>
                </c:pt>
                <c:pt idx="756">
                  <c:v>2.02566E+017</c:v>
                </c:pt>
                <c:pt idx="757">
                  <c:v>2.02571E+017</c:v>
                </c:pt>
                <c:pt idx="758">
                  <c:v>2.02576E+017</c:v>
                </c:pt>
                <c:pt idx="759">
                  <c:v>2.02582E+017</c:v>
                </c:pt>
                <c:pt idx="760">
                  <c:v>2.02587E+017</c:v>
                </c:pt>
                <c:pt idx="761">
                  <c:v>2.02592E+017</c:v>
                </c:pt>
                <c:pt idx="762">
                  <c:v>2.02599E+017</c:v>
                </c:pt>
                <c:pt idx="763">
                  <c:v>2.02606E+017</c:v>
                </c:pt>
                <c:pt idx="764">
                  <c:v>2.02611E+017</c:v>
                </c:pt>
                <c:pt idx="765">
                  <c:v>2.02616E+017</c:v>
                </c:pt>
                <c:pt idx="766">
                  <c:v>2.02622E+017</c:v>
                </c:pt>
                <c:pt idx="767">
                  <c:v>2.02628E+017</c:v>
                </c:pt>
                <c:pt idx="768">
                  <c:v>2.02634E+017</c:v>
                </c:pt>
                <c:pt idx="769">
                  <c:v>2.0264E+017</c:v>
                </c:pt>
                <c:pt idx="770">
                  <c:v>2.02648E+017</c:v>
                </c:pt>
                <c:pt idx="771">
                  <c:v>2.02655E+017</c:v>
                </c:pt>
                <c:pt idx="772">
                  <c:v>2.02661E+017</c:v>
                </c:pt>
                <c:pt idx="773">
                  <c:v>2.02667E+017</c:v>
                </c:pt>
                <c:pt idx="774">
                  <c:v>2.02673E+017</c:v>
                </c:pt>
                <c:pt idx="775">
                  <c:v>2.02681E+017</c:v>
                </c:pt>
                <c:pt idx="776">
                  <c:v>2.02688E+017</c:v>
                </c:pt>
                <c:pt idx="777">
                  <c:v>2.02697E+017</c:v>
                </c:pt>
                <c:pt idx="778">
                  <c:v>2.02706E+017</c:v>
                </c:pt>
                <c:pt idx="779">
                  <c:v>2.02713E+017</c:v>
                </c:pt>
                <c:pt idx="780">
                  <c:v>2.0272E+017</c:v>
                </c:pt>
                <c:pt idx="781">
                  <c:v>2.02728E+017</c:v>
                </c:pt>
                <c:pt idx="782">
                  <c:v>2.02737E+017</c:v>
                </c:pt>
                <c:pt idx="783">
                  <c:v>2.02748E+017</c:v>
                </c:pt>
                <c:pt idx="784">
                  <c:v>2.02758E+017</c:v>
                </c:pt>
                <c:pt idx="785">
                  <c:v>2.02766E+017</c:v>
                </c:pt>
                <c:pt idx="786">
                  <c:v>2.02774E+017</c:v>
                </c:pt>
                <c:pt idx="787">
                  <c:v>2.02784E+017</c:v>
                </c:pt>
                <c:pt idx="788">
                  <c:v>2.02794E+017</c:v>
                </c:pt>
                <c:pt idx="789">
                  <c:v>2.02806E+017</c:v>
                </c:pt>
                <c:pt idx="790">
                  <c:v>2.02816E+017</c:v>
                </c:pt>
                <c:pt idx="791">
                  <c:v>2.02825E+017</c:v>
                </c:pt>
                <c:pt idx="792">
                  <c:v>2.02833E+017</c:v>
                </c:pt>
                <c:pt idx="793">
                  <c:v>2.0284E+017</c:v>
                </c:pt>
                <c:pt idx="794">
                  <c:v>2.02848E+017</c:v>
                </c:pt>
                <c:pt idx="795">
                  <c:v>2.02855E+017</c:v>
                </c:pt>
                <c:pt idx="796">
                  <c:v>2.02863E+017</c:v>
                </c:pt>
                <c:pt idx="797">
                  <c:v>2.02871E+017</c:v>
                </c:pt>
                <c:pt idx="798">
                  <c:v>2.02877E+017</c:v>
                </c:pt>
                <c:pt idx="799">
                  <c:v>2.02883E+017</c:v>
                </c:pt>
                <c:pt idx="800">
                  <c:v>2.02889E+017</c:v>
                </c:pt>
                <c:pt idx="801">
                  <c:v>2.02896E+017</c:v>
                </c:pt>
                <c:pt idx="802">
                  <c:v>2.02903E+017</c:v>
                </c:pt>
                <c:pt idx="803">
                  <c:v>2.0291E+017</c:v>
                </c:pt>
                <c:pt idx="804">
                  <c:v>2.02916E+017</c:v>
                </c:pt>
                <c:pt idx="805">
                  <c:v>2.02923E+017</c:v>
                </c:pt>
                <c:pt idx="806">
                  <c:v>2.02929E+017</c:v>
                </c:pt>
                <c:pt idx="807">
                  <c:v>2.02937E+017</c:v>
                </c:pt>
                <c:pt idx="808">
                  <c:v>2.02945E+017</c:v>
                </c:pt>
                <c:pt idx="809">
                  <c:v>2.02951E+017</c:v>
                </c:pt>
                <c:pt idx="810">
                  <c:v>2.02957E+017</c:v>
                </c:pt>
                <c:pt idx="811">
                  <c:v>2.02962E+017</c:v>
                </c:pt>
                <c:pt idx="812">
                  <c:v>2.02967E+017</c:v>
                </c:pt>
                <c:pt idx="813">
                  <c:v>2.02974E+017</c:v>
                </c:pt>
                <c:pt idx="814">
                  <c:v>2.0298E+017</c:v>
                </c:pt>
                <c:pt idx="815">
                  <c:v>2.02986E+017</c:v>
                </c:pt>
                <c:pt idx="816">
                  <c:v>2.02991E+017</c:v>
                </c:pt>
                <c:pt idx="817">
                  <c:v>2.02997E+017</c:v>
                </c:pt>
                <c:pt idx="818">
                  <c:v>2.03002E+017</c:v>
                </c:pt>
                <c:pt idx="819">
                  <c:v>2.03008E+017</c:v>
                </c:pt>
                <c:pt idx="820">
                  <c:v>2.03013E+017</c:v>
                </c:pt>
                <c:pt idx="821">
                  <c:v>2.0302E+017</c:v>
                </c:pt>
                <c:pt idx="822">
                  <c:v>2.03026E+017</c:v>
                </c:pt>
                <c:pt idx="823">
                  <c:v>2.03031E+017</c:v>
                </c:pt>
                <c:pt idx="824">
                  <c:v>2.03036E+017</c:v>
                </c:pt>
                <c:pt idx="825">
                  <c:v>2.0304E+017</c:v>
                </c:pt>
                <c:pt idx="826">
                  <c:v>2.03045E+017</c:v>
                </c:pt>
                <c:pt idx="827">
                  <c:v>2.0305E+017</c:v>
                </c:pt>
                <c:pt idx="828">
                  <c:v>2.03055E+017</c:v>
                </c:pt>
                <c:pt idx="829">
                  <c:v>2.03061E+017</c:v>
                </c:pt>
                <c:pt idx="830">
                  <c:v>2.03066E+017</c:v>
                </c:pt>
                <c:pt idx="831">
                  <c:v>2.03071E+017</c:v>
                </c:pt>
                <c:pt idx="832">
                  <c:v>2.03075E+017</c:v>
                </c:pt>
                <c:pt idx="833">
                  <c:v>2.0308E+017</c:v>
                </c:pt>
                <c:pt idx="834">
                  <c:v>2.03085E+017</c:v>
                </c:pt>
                <c:pt idx="835">
                  <c:v>2.0309E+017</c:v>
                </c:pt>
                <c:pt idx="836">
                  <c:v>2.03094E+017</c:v>
                </c:pt>
                <c:pt idx="837">
                  <c:v>2.03099E+017</c:v>
                </c:pt>
                <c:pt idx="838">
                  <c:v>2.03105E+017</c:v>
                </c:pt>
                <c:pt idx="839">
                  <c:v>2.03111E+017</c:v>
                </c:pt>
                <c:pt idx="840">
                  <c:v>2.03116E+017</c:v>
                </c:pt>
                <c:pt idx="841">
                  <c:v>2.0312E+017</c:v>
                </c:pt>
                <c:pt idx="842">
                  <c:v>2.03124E+017</c:v>
                </c:pt>
                <c:pt idx="843">
                  <c:v>2.03128E+017</c:v>
                </c:pt>
                <c:pt idx="844">
                  <c:v>2.03133E+017</c:v>
                </c:pt>
                <c:pt idx="845">
                  <c:v>2.03137E+017</c:v>
                </c:pt>
                <c:pt idx="846">
                  <c:v>2.03142E+017</c:v>
                </c:pt>
                <c:pt idx="847">
                  <c:v>2.03147E+017</c:v>
                </c:pt>
                <c:pt idx="848">
                  <c:v>2.03151E+017</c:v>
                </c:pt>
                <c:pt idx="849">
                  <c:v>2.03156E+017</c:v>
                </c:pt>
                <c:pt idx="850">
                  <c:v>2.0316E+017</c:v>
                </c:pt>
                <c:pt idx="851">
                  <c:v>2.03165E+017</c:v>
                </c:pt>
                <c:pt idx="852">
                  <c:v>2.03169E+017</c:v>
                </c:pt>
                <c:pt idx="853">
                  <c:v>2.03173E+017</c:v>
                </c:pt>
                <c:pt idx="854">
                  <c:v>2.03178E+017</c:v>
                </c:pt>
                <c:pt idx="855">
                  <c:v>2.03182E+017</c:v>
                </c:pt>
                <c:pt idx="856">
                  <c:v>2.03187E+017</c:v>
                </c:pt>
                <c:pt idx="857">
                  <c:v>2.03191E+017</c:v>
                </c:pt>
                <c:pt idx="858">
                  <c:v>2.03197E+017</c:v>
                </c:pt>
                <c:pt idx="859">
                  <c:v>2.03202E+017</c:v>
                </c:pt>
                <c:pt idx="860">
                  <c:v>2.03207E+017</c:v>
                </c:pt>
                <c:pt idx="861">
                  <c:v>2.03211E+017</c:v>
                </c:pt>
                <c:pt idx="862">
                  <c:v>2.03214E+017</c:v>
                </c:pt>
                <c:pt idx="863">
                  <c:v>2.03219E+017</c:v>
                </c:pt>
                <c:pt idx="864">
                  <c:v>2.03223E+017</c:v>
                </c:pt>
                <c:pt idx="865">
                  <c:v>2.03227E+017</c:v>
                </c:pt>
                <c:pt idx="866">
                  <c:v>2.03232E+017</c:v>
                </c:pt>
                <c:pt idx="867">
                  <c:v>2.03236E+017</c:v>
                </c:pt>
                <c:pt idx="868">
                  <c:v>2.03241E+017</c:v>
                </c:pt>
                <c:pt idx="869">
                  <c:v>2.03245E+017</c:v>
                </c:pt>
                <c:pt idx="870">
                  <c:v>2.03249E+017</c:v>
                </c:pt>
                <c:pt idx="871">
                  <c:v>2.03253E+017</c:v>
                </c:pt>
                <c:pt idx="872">
                  <c:v>2.03258E+017</c:v>
                </c:pt>
                <c:pt idx="873">
                  <c:v>2.03262E+017</c:v>
                </c:pt>
                <c:pt idx="874">
                  <c:v>2.03266E+017</c:v>
                </c:pt>
                <c:pt idx="875">
                  <c:v>2.03271E+017</c:v>
                </c:pt>
                <c:pt idx="876">
                  <c:v>2.03275E+017</c:v>
                </c:pt>
                <c:pt idx="877">
                  <c:v>2.03279E+017</c:v>
                </c:pt>
                <c:pt idx="878">
                  <c:v>2.03284E+017</c:v>
                </c:pt>
                <c:pt idx="879">
                  <c:v>2.03288E+017</c:v>
                </c:pt>
                <c:pt idx="880">
                  <c:v>2.03292E+017</c:v>
                </c:pt>
                <c:pt idx="881">
                  <c:v>2.03297E+017</c:v>
                </c:pt>
                <c:pt idx="882">
                  <c:v>2.03302E+017</c:v>
                </c:pt>
                <c:pt idx="883">
                  <c:v>2.03308E+017</c:v>
                </c:pt>
                <c:pt idx="884">
                  <c:v>2.03312E+017</c:v>
                </c:pt>
                <c:pt idx="885">
                  <c:v>2.03316E+017</c:v>
                </c:pt>
                <c:pt idx="886">
                  <c:v>2.0332E+017</c:v>
                </c:pt>
                <c:pt idx="887">
                  <c:v>2.03324E+017</c:v>
                </c:pt>
                <c:pt idx="888">
                  <c:v>2.03328E+017</c:v>
                </c:pt>
                <c:pt idx="889">
                  <c:v>2.03333E+017</c:v>
                </c:pt>
                <c:pt idx="890">
                  <c:v>2.03337E+017</c:v>
                </c:pt>
                <c:pt idx="891">
                  <c:v>2.03342E+017</c:v>
                </c:pt>
                <c:pt idx="892">
                  <c:v>2.03346E+017</c:v>
                </c:pt>
                <c:pt idx="893">
                  <c:v>2.03351E+017</c:v>
                </c:pt>
                <c:pt idx="894">
                  <c:v>2.03355E+017</c:v>
                </c:pt>
                <c:pt idx="895">
                  <c:v>2.03359E+017</c:v>
                </c:pt>
                <c:pt idx="896">
                  <c:v>2.03364E+017</c:v>
                </c:pt>
                <c:pt idx="897">
                  <c:v>2.03368E+017</c:v>
                </c:pt>
                <c:pt idx="898">
                  <c:v>2.03373E+017</c:v>
                </c:pt>
                <c:pt idx="899">
                  <c:v>2.03377E+017</c:v>
                </c:pt>
                <c:pt idx="900">
                  <c:v>2.03382E+017</c:v>
                </c:pt>
                <c:pt idx="901">
                  <c:v>2.03386E+017</c:v>
                </c:pt>
                <c:pt idx="902">
                  <c:v>2.03391E+017</c:v>
                </c:pt>
                <c:pt idx="903">
                  <c:v>2.03395E+017</c:v>
                </c:pt>
                <c:pt idx="904">
                  <c:v>2.034E+017</c:v>
                </c:pt>
                <c:pt idx="905">
                  <c:v>2.03405E+017</c:v>
                </c:pt>
                <c:pt idx="906">
                  <c:v>2.03409E+017</c:v>
                </c:pt>
                <c:pt idx="907">
                  <c:v>2.03415E+017</c:v>
                </c:pt>
                <c:pt idx="908">
                  <c:v>2.03421E+017</c:v>
                </c:pt>
                <c:pt idx="909">
                  <c:v>2.03426E+017</c:v>
                </c:pt>
                <c:pt idx="910">
                  <c:v>2.0343E+017</c:v>
                </c:pt>
                <c:pt idx="911">
                  <c:v>2.03434E+017</c:v>
                </c:pt>
                <c:pt idx="912">
                  <c:v>2.03439E+017</c:v>
                </c:pt>
                <c:pt idx="913">
                  <c:v>2.03444E+017</c:v>
                </c:pt>
                <c:pt idx="914">
                  <c:v>2.03449E+017</c:v>
                </c:pt>
                <c:pt idx="915">
                  <c:v>2.03454E+017</c:v>
                </c:pt>
                <c:pt idx="916">
                  <c:v>2.03459E+017</c:v>
                </c:pt>
                <c:pt idx="917">
                  <c:v>2.03464E+017</c:v>
                </c:pt>
                <c:pt idx="918">
                  <c:v>2.03469E+017</c:v>
                </c:pt>
                <c:pt idx="919">
                  <c:v>2.03475E+017</c:v>
                </c:pt>
                <c:pt idx="920">
                  <c:v>2.0348E+017</c:v>
                </c:pt>
                <c:pt idx="921">
                  <c:v>2.03485E+017</c:v>
                </c:pt>
                <c:pt idx="922">
                  <c:v>2.03491E+017</c:v>
                </c:pt>
                <c:pt idx="923">
                  <c:v>2.03496E+017</c:v>
                </c:pt>
                <c:pt idx="924">
                  <c:v>2.03501E+017</c:v>
                </c:pt>
                <c:pt idx="925">
                  <c:v>2.03507E+017</c:v>
                </c:pt>
                <c:pt idx="926">
                  <c:v>2.03512E+017</c:v>
                </c:pt>
                <c:pt idx="927">
                  <c:v>2.03517E+017</c:v>
                </c:pt>
                <c:pt idx="928">
                  <c:v>2.03523E+017</c:v>
                </c:pt>
                <c:pt idx="929">
                  <c:v>2.03528E+017</c:v>
                </c:pt>
                <c:pt idx="930">
                  <c:v>2.03532E+017</c:v>
                </c:pt>
                <c:pt idx="931">
                  <c:v>2.03537E+017</c:v>
                </c:pt>
                <c:pt idx="932">
                  <c:v>2.03544E+017</c:v>
                </c:pt>
                <c:pt idx="933">
                  <c:v>2.03549E+017</c:v>
                </c:pt>
                <c:pt idx="934">
                  <c:v>2.03554E+017</c:v>
                </c:pt>
                <c:pt idx="935">
                  <c:v>2.03558E+017</c:v>
                </c:pt>
                <c:pt idx="936">
                  <c:v>2.03563E+017</c:v>
                </c:pt>
                <c:pt idx="937">
                  <c:v>2.03567E+017</c:v>
                </c:pt>
                <c:pt idx="938">
                  <c:v>2.03572E+017</c:v>
                </c:pt>
                <c:pt idx="939">
                  <c:v>2.03577E+017</c:v>
                </c:pt>
                <c:pt idx="940">
                  <c:v>2.03581E+017</c:v>
                </c:pt>
                <c:pt idx="941">
                  <c:v>2.03586E+017</c:v>
                </c:pt>
                <c:pt idx="942">
                  <c:v>2.0359E+017</c:v>
                </c:pt>
                <c:pt idx="943">
                  <c:v>2.03595E+017</c:v>
                </c:pt>
                <c:pt idx="944">
                  <c:v>2.03599E+017</c:v>
                </c:pt>
                <c:pt idx="945">
                  <c:v>2.03604E+017</c:v>
                </c:pt>
                <c:pt idx="946">
                  <c:v>2.03608E+017</c:v>
                </c:pt>
                <c:pt idx="947">
                  <c:v>2.03613E+017</c:v>
                </c:pt>
                <c:pt idx="948">
                  <c:v>2.03617E+017</c:v>
                </c:pt>
                <c:pt idx="949">
                  <c:v>2.03621E+017</c:v>
                </c:pt>
                <c:pt idx="950">
                  <c:v>2.03626E+017</c:v>
                </c:pt>
                <c:pt idx="951">
                  <c:v>2.03631E+017</c:v>
                </c:pt>
                <c:pt idx="952">
                  <c:v>2.03635E+017</c:v>
                </c:pt>
                <c:pt idx="953">
                  <c:v>2.03639E+017</c:v>
                </c:pt>
                <c:pt idx="954">
                  <c:v>2.03644E+017</c:v>
                </c:pt>
                <c:pt idx="955">
                  <c:v>2.03648E+017</c:v>
                </c:pt>
                <c:pt idx="956">
                  <c:v>2.03653E+017</c:v>
                </c:pt>
                <c:pt idx="957">
                  <c:v>2.03658E+017</c:v>
                </c:pt>
                <c:pt idx="958">
                  <c:v>2.03662E+017</c:v>
                </c:pt>
                <c:pt idx="959">
                  <c:v>2.03667E+017</c:v>
                </c:pt>
                <c:pt idx="960">
                  <c:v>2.03672E+017</c:v>
                </c:pt>
                <c:pt idx="961">
                  <c:v>2.03676E+017</c:v>
                </c:pt>
                <c:pt idx="962">
                  <c:v>2.03681E+017</c:v>
                </c:pt>
                <c:pt idx="963">
                  <c:v>2.03687E+017</c:v>
                </c:pt>
                <c:pt idx="964">
                  <c:v>2.03693E+017</c:v>
                </c:pt>
                <c:pt idx="965">
                  <c:v>2.03698E+017</c:v>
                </c:pt>
                <c:pt idx="966">
                  <c:v>2.03702E+017</c:v>
                </c:pt>
                <c:pt idx="967">
                  <c:v>2.03707E+017</c:v>
                </c:pt>
                <c:pt idx="968">
                  <c:v>2.03712E+017</c:v>
                </c:pt>
                <c:pt idx="969">
                  <c:v>2.03718E+017</c:v>
                </c:pt>
                <c:pt idx="970">
                  <c:v>2.03723E+017</c:v>
                </c:pt>
                <c:pt idx="971">
                  <c:v>2.03728E+017</c:v>
                </c:pt>
                <c:pt idx="972">
                  <c:v>2.03734E+017</c:v>
                </c:pt>
                <c:pt idx="973">
                  <c:v>2.03739E+017</c:v>
                </c:pt>
                <c:pt idx="974">
                  <c:v>2.03745E+017</c:v>
                </c:pt>
                <c:pt idx="975">
                  <c:v>2.0375E+017</c:v>
                </c:pt>
                <c:pt idx="976">
                  <c:v>2.03756E+017</c:v>
                </c:pt>
                <c:pt idx="977">
                  <c:v>2.03762E+017</c:v>
                </c:pt>
                <c:pt idx="978">
                  <c:v>2.03768E+017</c:v>
                </c:pt>
                <c:pt idx="979">
                  <c:v>2.03774E+017</c:v>
                </c:pt>
                <c:pt idx="980">
                  <c:v>2.0378E+017</c:v>
                </c:pt>
                <c:pt idx="981">
                  <c:v>2.03787E+017</c:v>
                </c:pt>
                <c:pt idx="982">
                  <c:v>2.03793E+017</c:v>
                </c:pt>
                <c:pt idx="983">
                  <c:v>2.038E+017</c:v>
                </c:pt>
                <c:pt idx="984">
                  <c:v>2.03807E+017</c:v>
                </c:pt>
                <c:pt idx="985">
                  <c:v>2.03814E+017</c:v>
                </c:pt>
                <c:pt idx="986">
                  <c:v>2.03821E+017</c:v>
                </c:pt>
                <c:pt idx="987">
                  <c:v>2.03829E+017</c:v>
                </c:pt>
                <c:pt idx="988">
                  <c:v>2.03837E+017</c:v>
                </c:pt>
                <c:pt idx="989">
                  <c:v>2.03845E+017</c:v>
                </c:pt>
                <c:pt idx="990">
                  <c:v>2.03855E+017</c:v>
                </c:pt>
                <c:pt idx="991">
                  <c:v>2.03865E+017</c:v>
                </c:pt>
                <c:pt idx="992">
                  <c:v>2.03873E+017</c:v>
                </c:pt>
                <c:pt idx="993">
                  <c:v>2.03882E+017</c:v>
                </c:pt>
                <c:pt idx="994">
                  <c:v>2.03891E+017</c:v>
                </c:pt>
                <c:pt idx="995">
                  <c:v>2.03902E+017</c:v>
                </c:pt>
                <c:pt idx="996">
                  <c:v>2.03913E+017</c:v>
                </c:pt>
                <c:pt idx="997">
                  <c:v>2.03925E+017</c:v>
                </c:pt>
                <c:pt idx="998">
                  <c:v>2.03937E+017</c:v>
                </c:pt>
                <c:pt idx="999">
                  <c:v>2.03949E+017</c:v>
                </c:pt>
                <c:pt idx="1000">
                  <c:v>2.03962E+017</c:v>
                </c:pt>
                <c:pt idx="1001">
                  <c:v>2.03976E+017</c:v>
                </c:pt>
                <c:pt idx="1002">
                  <c:v>2.03989E+017</c:v>
                </c:pt>
                <c:pt idx="1003">
                  <c:v>2.04002E+017</c:v>
                </c:pt>
                <c:pt idx="1004">
                  <c:v>2.04016E+017</c:v>
                </c:pt>
                <c:pt idx="1005">
                  <c:v>2.0403E+017</c:v>
                </c:pt>
                <c:pt idx="1006">
                  <c:v>2.04044E+017</c:v>
                </c:pt>
                <c:pt idx="1007">
                  <c:v>2.0406E+017</c:v>
                </c:pt>
                <c:pt idx="1008">
                  <c:v>2.04076E+017</c:v>
                </c:pt>
                <c:pt idx="1009">
                  <c:v>2.04092E+017</c:v>
                </c:pt>
                <c:pt idx="1010">
                  <c:v>2.04109E+017</c:v>
                </c:pt>
                <c:pt idx="1011">
                  <c:v>2.04128E+017</c:v>
                </c:pt>
                <c:pt idx="1012">
                  <c:v>2.04149E+017</c:v>
                </c:pt>
                <c:pt idx="1013">
                  <c:v>2.04171E+017</c:v>
                </c:pt>
                <c:pt idx="1014">
                  <c:v>2.04195E+017</c:v>
                </c:pt>
                <c:pt idx="1015">
                  <c:v>2.04223E+017</c:v>
                </c:pt>
                <c:pt idx="1016">
                  <c:v>2.04254E+017</c:v>
                </c:pt>
                <c:pt idx="1017">
                  <c:v>2.0429E+017</c:v>
                </c:pt>
                <c:pt idx="1018">
                  <c:v>2.04334E+017</c:v>
                </c:pt>
                <c:pt idx="1019">
                  <c:v>2.04388E+017</c:v>
                </c:pt>
                <c:pt idx="1020">
                  <c:v>2.04456E+017</c:v>
                </c:pt>
                <c:pt idx="1021">
                  <c:v>2.04545E+017</c:v>
                </c:pt>
                <c:pt idx="1022">
                  <c:v>2.04661E+017</c:v>
                </c:pt>
                <c:pt idx="1023">
                  <c:v>2.04811E+017</c:v>
                </c:pt>
                <c:pt idx="1024">
                  <c:v>2.05006E+017</c:v>
                </c:pt>
                <c:pt idx="1025">
                  <c:v>2.05261E+017</c:v>
                </c:pt>
                <c:pt idx="1026">
                  <c:v>2.0558E+017</c:v>
                </c:pt>
                <c:pt idx="1027">
                  <c:v>2.05923E+017</c:v>
                </c:pt>
                <c:pt idx="1028">
                  <c:v>2.06367E+017</c:v>
                </c:pt>
                <c:pt idx="1029">
                  <c:v>2.06945E+017</c:v>
                </c:pt>
                <c:pt idx="1030">
                  <c:v>2.0768E+017</c:v>
                </c:pt>
                <c:pt idx="1031">
                  <c:v>2.08636E+017</c:v>
                </c:pt>
                <c:pt idx="1032">
                  <c:v>2.09656E+017</c:v>
                </c:pt>
                <c:pt idx="1033">
                  <c:v>2.10983E+017</c:v>
                </c:pt>
                <c:pt idx="1034">
                  <c:v>2.12635E+017</c:v>
                </c:pt>
                <c:pt idx="1035">
                  <c:v>2.14784E+017</c:v>
                </c:pt>
                <c:pt idx="1036">
                  <c:v>2.17245E+017</c:v>
                </c:pt>
                <c:pt idx="1037">
                  <c:v>2.20218E+017</c:v>
                </c:pt>
                <c:pt idx="1038">
                  <c:v>2.23551E+017</c:v>
                </c:pt>
                <c:pt idx="1039">
                  <c:v>2.2681E+017</c:v>
                </c:pt>
                <c:pt idx="1040">
                  <c:v>2.30015E+017</c:v>
                </c:pt>
                <c:pt idx="1041">
                  <c:v>2.33289E+017</c:v>
                </c:pt>
                <c:pt idx="1042">
                  <c:v>2.37001E+017</c:v>
                </c:pt>
                <c:pt idx="1043">
                  <c:v>2.41825E+017</c:v>
                </c:pt>
                <c:pt idx="1044">
                  <c:v>2.46885E+017</c:v>
                </c:pt>
                <c:pt idx="1045">
                  <c:v>2.5228E+017</c:v>
                </c:pt>
                <c:pt idx="1046">
                  <c:v>2.57715E+017</c:v>
                </c:pt>
                <c:pt idx="1047">
                  <c:v>2.63169E+017</c:v>
                </c:pt>
                <c:pt idx="1048">
                  <c:v>2.68975E+017</c:v>
                </c:pt>
                <c:pt idx="1049">
                  <c:v>2.75736E+017</c:v>
                </c:pt>
                <c:pt idx="1050">
                  <c:v>2.83535E+017</c:v>
                </c:pt>
                <c:pt idx="1051">
                  <c:v>2.91793E+017</c:v>
                </c:pt>
                <c:pt idx="1052">
                  <c:v>2.99903E+017</c:v>
                </c:pt>
                <c:pt idx="1053">
                  <c:v>3.0781E+017</c:v>
                </c:pt>
                <c:pt idx="1054">
                  <c:v>3.16046E+017</c:v>
                </c:pt>
                <c:pt idx="1055">
                  <c:v>3.25261E+017</c:v>
                </c:pt>
                <c:pt idx="1056">
                  <c:v>3.35655E+017</c:v>
                </c:pt>
                <c:pt idx="1057">
                  <c:v>3.46702E+017</c:v>
                </c:pt>
                <c:pt idx="1058">
                  <c:v>3.57702E+017</c:v>
                </c:pt>
                <c:pt idx="1059">
                  <c:v>3.686E+017</c:v>
                </c:pt>
                <c:pt idx="1060">
                  <c:v>3.79994E+017</c:v>
                </c:pt>
                <c:pt idx="1061">
                  <c:v>3.92637E+017</c:v>
                </c:pt>
                <c:pt idx="1062">
                  <c:v>4.06759E+017</c:v>
                </c:pt>
                <c:pt idx="1063">
                  <c:v>4.21708E+017</c:v>
                </c:pt>
                <c:pt idx="1064">
                  <c:v>4.36662E+017</c:v>
                </c:pt>
                <c:pt idx="1065">
                  <c:v>4.51518E+017</c:v>
                </c:pt>
                <c:pt idx="1066">
                  <c:v>4.67086E+017</c:v>
                </c:pt>
                <c:pt idx="1067">
                  <c:v>4.84309E+017</c:v>
                </c:pt>
                <c:pt idx="1068">
                  <c:v>5.03361E+017</c:v>
                </c:pt>
                <c:pt idx="1069">
                  <c:v>5.23385E+017</c:v>
                </c:pt>
                <c:pt idx="1070">
                  <c:v>5.43379E+017</c:v>
                </c:pt>
                <c:pt idx="1071">
                  <c:v>5.63361E+017</c:v>
                </c:pt>
                <c:pt idx="1072">
                  <c:v>5.84371E+017</c:v>
                </c:pt>
                <c:pt idx="1073">
                  <c:v>6.07512E+017</c:v>
                </c:pt>
                <c:pt idx="1074">
                  <c:v>6.32849E+017</c:v>
                </c:pt>
                <c:pt idx="1075">
                  <c:v>6.59178E+017</c:v>
                </c:pt>
                <c:pt idx="1076">
                  <c:v>6.8537E+017</c:v>
                </c:pt>
                <c:pt idx="1077">
                  <c:v>7.11777E+017</c:v>
                </c:pt>
                <c:pt idx="1078">
                  <c:v>7.39724E+017</c:v>
                </c:pt>
                <c:pt idx="1079">
                  <c:v>7.70377E+017</c:v>
                </c:pt>
                <c:pt idx="1080">
                  <c:v>8.03517E+017</c:v>
                </c:pt>
                <c:pt idx="1081">
                  <c:v>8.37528E+017</c:v>
                </c:pt>
                <c:pt idx="1082">
                  <c:v>8.71478E+017</c:v>
                </c:pt>
                <c:pt idx="1083">
                  <c:v>9.06092E+017</c:v>
                </c:pt>
                <c:pt idx="1084">
                  <c:v>9.42846E+017</c:v>
                </c:pt>
                <c:pt idx="1085">
                  <c:v>9.82921E+017</c:v>
                </c:pt>
                <c:pt idx="1086">
                  <c:v>1.02588E+018</c:v>
                </c:pt>
                <c:pt idx="1087">
                  <c:v>1.06996E+018</c:v>
                </c:pt>
                <c:pt idx="1088">
                  <c:v>1.1141E+018</c:v>
                </c:pt>
                <c:pt idx="1089">
                  <c:v>1.1593E+018</c:v>
                </c:pt>
                <c:pt idx="1090">
                  <c:v>1.20776E+018</c:v>
                </c:pt>
                <c:pt idx="1091">
                  <c:v>1.26075E+018</c:v>
                </c:pt>
                <c:pt idx="1092">
                  <c:v>1.31721E+018</c:v>
                </c:pt>
                <c:pt idx="1093">
                  <c:v>1.37471E+018</c:v>
                </c:pt>
                <c:pt idx="1094">
                  <c:v>1.43248E+018</c:v>
                </c:pt>
                <c:pt idx="1095">
                  <c:v>1.49245E+018</c:v>
                </c:pt>
                <c:pt idx="1096">
                  <c:v>1.55764E+018</c:v>
                </c:pt>
                <c:pt idx="1097">
                  <c:v>1.62918E+018</c:v>
                </c:pt>
                <c:pt idx="1098">
                  <c:v>1.70482E+018</c:v>
                </c:pt>
                <c:pt idx="1099">
                  <c:v>1.78139E+018</c:v>
                </c:pt>
                <c:pt idx="1100">
                  <c:v>1.85881E+018</c:v>
                </c:pt>
                <c:pt idx="1101">
                  <c:v>1.94067E+018</c:v>
                </c:pt>
                <c:pt idx="1102">
                  <c:v>2.02628E+018</c:v>
                </c:pt>
                <c:pt idx="1103">
                  <c:v>2.11091E+018</c:v>
                </c:pt>
                <c:pt idx="1104">
                  <c:v>2.19092E+018</c:v>
                </c:pt>
                <c:pt idx="1105">
                  <c:v>2.26722E+018</c:v>
                </c:pt>
                <c:pt idx="1106">
                  <c:v>2.34556E+018</c:v>
                </c:pt>
                <c:pt idx="1107">
                  <c:v>2.42787E+018</c:v>
                </c:pt>
                <c:pt idx="1108">
                  <c:v>2.51294E+018</c:v>
                </c:pt>
                <c:pt idx="1109">
                  <c:v>2.59684E+018</c:v>
                </c:pt>
                <c:pt idx="1110">
                  <c:v>2.67628E+018</c:v>
                </c:pt>
                <c:pt idx="1111">
                  <c:v>2.75291E+018</c:v>
                </c:pt>
                <c:pt idx="1112">
                  <c:v>2.83046E+018</c:v>
                </c:pt>
                <c:pt idx="1113">
                  <c:v>2.91251E+018</c:v>
                </c:pt>
                <c:pt idx="1114">
                  <c:v>2.99794E+018</c:v>
                </c:pt>
                <c:pt idx="1115">
                  <c:v>3.0819E+018</c:v>
                </c:pt>
                <c:pt idx="1116">
                  <c:v>3.08568E+018</c:v>
                </c:pt>
              </c:numCache>
            </c:numRef>
          </c:xVal>
          <c:yVal>
            <c:numRef>
              <c:f>overview!$B$2:$B$1118</c:f>
              <c:numCache>
                <c:formatCode>General</c:formatCode>
                <c:ptCount val="1117"/>
                <c:pt idx="0">
                  <c:v>3.9721</c:v>
                </c:pt>
                <c:pt idx="1">
                  <c:v>3.9721</c:v>
                </c:pt>
                <c:pt idx="2">
                  <c:v>3.9721</c:v>
                </c:pt>
                <c:pt idx="3">
                  <c:v>3.9721</c:v>
                </c:pt>
                <c:pt idx="4">
                  <c:v>3.9721</c:v>
                </c:pt>
                <c:pt idx="5">
                  <c:v>3.9712</c:v>
                </c:pt>
                <c:pt idx="6">
                  <c:v>3.9712</c:v>
                </c:pt>
                <c:pt idx="7">
                  <c:v>3.9705</c:v>
                </c:pt>
                <c:pt idx="8">
                  <c:v>3.9705</c:v>
                </c:pt>
                <c:pt idx="9">
                  <c:v>3.9694</c:v>
                </c:pt>
                <c:pt idx="10">
                  <c:v>3.9686</c:v>
                </c:pt>
                <c:pt idx="11">
                  <c:v>3.9678</c:v>
                </c:pt>
                <c:pt idx="12">
                  <c:v>3.967</c:v>
                </c:pt>
                <c:pt idx="13">
                  <c:v>3.9658</c:v>
                </c:pt>
                <c:pt idx="14">
                  <c:v>3.9647</c:v>
                </c:pt>
                <c:pt idx="15">
                  <c:v>3.9635</c:v>
                </c:pt>
                <c:pt idx="16">
                  <c:v>3.9623</c:v>
                </c:pt>
                <c:pt idx="17">
                  <c:v>3.9607</c:v>
                </c:pt>
                <c:pt idx="18">
                  <c:v>3.959</c:v>
                </c:pt>
                <c:pt idx="19">
                  <c:v>3.9569</c:v>
                </c:pt>
                <c:pt idx="20">
                  <c:v>3.9556</c:v>
                </c:pt>
                <c:pt idx="21">
                  <c:v>3.9547</c:v>
                </c:pt>
                <c:pt idx="22">
                  <c:v>3.9541</c:v>
                </c:pt>
                <c:pt idx="23">
                  <c:v>3.9532</c:v>
                </c:pt>
                <c:pt idx="24">
                  <c:v>3.9524</c:v>
                </c:pt>
                <c:pt idx="25">
                  <c:v>3.9516</c:v>
                </c:pt>
                <c:pt idx="26">
                  <c:v>3.9507</c:v>
                </c:pt>
                <c:pt idx="27">
                  <c:v>3.9499</c:v>
                </c:pt>
                <c:pt idx="28">
                  <c:v>3.9492</c:v>
                </c:pt>
                <c:pt idx="29">
                  <c:v>3.9483</c:v>
                </c:pt>
                <c:pt idx="30">
                  <c:v>3.9474</c:v>
                </c:pt>
                <c:pt idx="31">
                  <c:v>3.9465</c:v>
                </c:pt>
                <c:pt idx="32">
                  <c:v>3.9456</c:v>
                </c:pt>
                <c:pt idx="33">
                  <c:v>3.9448</c:v>
                </c:pt>
                <c:pt idx="34">
                  <c:v>3.9438</c:v>
                </c:pt>
                <c:pt idx="35">
                  <c:v>3.9429</c:v>
                </c:pt>
                <c:pt idx="36">
                  <c:v>3.9419</c:v>
                </c:pt>
                <c:pt idx="37">
                  <c:v>3.9409</c:v>
                </c:pt>
                <c:pt idx="38">
                  <c:v>3.9401</c:v>
                </c:pt>
                <c:pt idx="39">
                  <c:v>3.939</c:v>
                </c:pt>
                <c:pt idx="40">
                  <c:v>3.938</c:v>
                </c:pt>
                <c:pt idx="41">
                  <c:v>3.937</c:v>
                </c:pt>
                <c:pt idx="42">
                  <c:v>3.936</c:v>
                </c:pt>
                <c:pt idx="43">
                  <c:v>3.9352</c:v>
                </c:pt>
                <c:pt idx="44">
                  <c:v>3.9343</c:v>
                </c:pt>
                <c:pt idx="45">
                  <c:v>3.9334</c:v>
                </c:pt>
                <c:pt idx="46">
                  <c:v>3.9325</c:v>
                </c:pt>
                <c:pt idx="47">
                  <c:v>3.9318</c:v>
                </c:pt>
                <c:pt idx="48">
                  <c:v>3.9312</c:v>
                </c:pt>
                <c:pt idx="49">
                  <c:v>3.9312</c:v>
                </c:pt>
                <c:pt idx="50">
                  <c:v>3.9312</c:v>
                </c:pt>
                <c:pt idx="51">
                  <c:v>3.9312</c:v>
                </c:pt>
                <c:pt idx="52">
                  <c:v>3.9312</c:v>
                </c:pt>
                <c:pt idx="53">
                  <c:v>3.9317</c:v>
                </c:pt>
                <c:pt idx="54">
                  <c:v>3.9332</c:v>
                </c:pt>
                <c:pt idx="55">
                  <c:v>3.9361</c:v>
                </c:pt>
                <c:pt idx="56">
                  <c:v>3.9392</c:v>
                </c:pt>
                <c:pt idx="57">
                  <c:v>3.9442</c:v>
                </c:pt>
                <c:pt idx="58">
                  <c:v>3.9506</c:v>
                </c:pt>
                <c:pt idx="59">
                  <c:v>3.9581</c:v>
                </c:pt>
                <c:pt idx="60">
                  <c:v>3.9659</c:v>
                </c:pt>
                <c:pt idx="61">
                  <c:v>3.9735</c:v>
                </c:pt>
                <c:pt idx="62">
                  <c:v>3.9813</c:v>
                </c:pt>
                <c:pt idx="63">
                  <c:v>3.989</c:v>
                </c:pt>
                <c:pt idx="64">
                  <c:v>3.9958</c:v>
                </c:pt>
                <c:pt idx="65">
                  <c:v>4.0023</c:v>
                </c:pt>
                <c:pt idx="66">
                  <c:v>4.0075</c:v>
                </c:pt>
                <c:pt idx="67">
                  <c:v>4.0111</c:v>
                </c:pt>
                <c:pt idx="68">
                  <c:v>4.0131</c:v>
                </c:pt>
                <c:pt idx="69">
                  <c:v>4.0147</c:v>
                </c:pt>
                <c:pt idx="70">
                  <c:v>4.0163</c:v>
                </c:pt>
                <c:pt idx="71">
                  <c:v>4.0175</c:v>
                </c:pt>
                <c:pt idx="72">
                  <c:v>4.0184</c:v>
                </c:pt>
                <c:pt idx="73">
                  <c:v>4.0184</c:v>
                </c:pt>
                <c:pt idx="74">
                  <c:v>4.0191</c:v>
                </c:pt>
                <c:pt idx="75">
                  <c:v>4.0191</c:v>
                </c:pt>
                <c:pt idx="76">
                  <c:v>4.0191</c:v>
                </c:pt>
                <c:pt idx="77">
                  <c:v>4.0191</c:v>
                </c:pt>
                <c:pt idx="78">
                  <c:v>4.0191</c:v>
                </c:pt>
                <c:pt idx="79">
                  <c:v>4.0183</c:v>
                </c:pt>
                <c:pt idx="80">
                  <c:v>4.0183</c:v>
                </c:pt>
                <c:pt idx="81">
                  <c:v>4.0175</c:v>
                </c:pt>
                <c:pt idx="82">
                  <c:v>4.0175</c:v>
                </c:pt>
                <c:pt idx="83">
                  <c:v>4.0167</c:v>
                </c:pt>
                <c:pt idx="84">
                  <c:v>4.0167</c:v>
                </c:pt>
                <c:pt idx="85">
                  <c:v>4.0167</c:v>
                </c:pt>
                <c:pt idx="86">
                  <c:v>4.0159</c:v>
                </c:pt>
                <c:pt idx="87">
                  <c:v>4.0159</c:v>
                </c:pt>
                <c:pt idx="88">
                  <c:v>4.0159</c:v>
                </c:pt>
                <c:pt idx="89">
                  <c:v>4.0159</c:v>
                </c:pt>
                <c:pt idx="90">
                  <c:v>4.0152</c:v>
                </c:pt>
                <c:pt idx="91">
                  <c:v>4.0152</c:v>
                </c:pt>
                <c:pt idx="92">
                  <c:v>4.0152</c:v>
                </c:pt>
                <c:pt idx="93">
                  <c:v>4.0152</c:v>
                </c:pt>
                <c:pt idx="94">
                  <c:v>4.0152</c:v>
                </c:pt>
                <c:pt idx="95">
                  <c:v>4.0152</c:v>
                </c:pt>
                <c:pt idx="96">
                  <c:v>4.0152</c:v>
                </c:pt>
                <c:pt idx="97">
                  <c:v>4.016</c:v>
                </c:pt>
                <c:pt idx="98">
                  <c:v>4.016</c:v>
                </c:pt>
                <c:pt idx="99">
                  <c:v>4.0173</c:v>
                </c:pt>
                <c:pt idx="100">
                  <c:v>4.0173</c:v>
                </c:pt>
                <c:pt idx="101">
                  <c:v>4.0191</c:v>
                </c:pt>
                <c:pt idx="102">
                  <c:v>4.0204</c:v>
                </c:pt>
                <c:pt idx="103">
                  <c:v>4.0222</c:v>
                </c:pt>
                <c:pt idx="104">
                  <c:v>4.0241</c:v>
                </c:pt>
                <c:pt idx="105">
                  <c:v>4.0264</c:v>
                </c:pt>
                <c:pt idx="106">
                  <c:v>4.028</c:v>
                </c:pt>
                <c:pt idx="107">
                  <c:v>4.0291</c:v>
                </c:pt>
                <c:pt idx="108">
                  <c:v>4.0298</c:v>
                </c:pt>
                <c:pt idx="109">
                  <c:v>4.0298</c:v>
                </c:pt>
                <c:pt idx="110">
                  <c:v>4.0298</c:v>
                </c:pt>
                <c:pt idx="111">
                  <c:v>4.0282</c:v>
                </c:pt>
                <c:pt idx="112">
                  <c:v>4.0267</c:v>
                </c:pt>
                <c:pt idx="113">
                  <c:v>4.0245</c:v>
                </c:pt>
                <c:pt idx="114">
                  <c:v>4.0218</c:v>
                </c:pt>
                <c:pt idx="115">
                  <c:v>4.0184</c:v>
                </c:pt>
                <c:pt idx="116">
                  <c:v>4.0152</c:v>
                </c:pt>
                <c:pt idx="117">
                  <c:v>4.0123</c:v>
                </c:pt>
                <c:pt idx="118">
                  <c:v>4.0094</c:v>
                </c:pt>
                <c:pt idx="119">
                  <c:v>4.0054</c:v>
                </c:pt>
                <c:pt idx="120">
                  <c:v>3.9991</c:v>
                </c:pt>
                <c:pt idx="121">
                  <c:v>3.9921</c:v>
                </c:pt>
                <c:pt idx="122">
                  <c:v>3.9852</c:v>
                </c:pt>
                <c:pt idx="123">
                  <c:v>3.9793</c:v>
                </c:pt>
                <c:pt idx="124">
                  <c:v>3.9746</c:v>
                </c:pt>
                <c:pt idx="125">
                  <c:v>3.9705</c:v>
                </c:pt>
                <c:pt idx="126">
                  <c:v>3.9668</c:v>
                </c:pt>
                <c:pt idx="127">
                  <c:v>3.9634</c:v>
                </c:pt>
                <c:pt idx="128">
                  <c:v>3.9595</c:v>
                </c:pt>
                <c:pt idx="129">
                  <c:v>3.9558</c:v>
                </c:pt>
                <c:pt idx="130">
                  <c:v>3.9525</c:v>
                </c:pt>
                <c:pt idx="131">
                  <c:v>3.9491</c:v>
                </c:pt>
                <c:pt idx="132">
                  <c:v>3.9459</c:v>
                </c:pt>
                <c:pt idx="133">
                  <c:v>3.9436</c:v>
                </c:pt>
                <c:pt idx="134">
                  <c:v>3.9418</c:v>
                </c:pt>
                <c:pt idx="135">
                  <c:v>3.9399</c:v>
                </c:pt>
                <c:pt idx="136">
                  <c:v>3.9373</c:v>
                </c:pt>
                <c:pt idx="137">
                  <c:v>3.935</c:v>
                </c:pt>
                <c:pt idx="138">
                  <c:v>3.9328</c:v>
                </c:pt>
                <c:pt idx="139">
                  <c:v>3.9305</c:v>
                </c:pt>
                <c:pt idx="140">
                  <c:v>3.9282</c:v>
                </c:pt>
                <c:pt idx="141">
                  <c:v>3.9257</c:v>
                </c:pt>
                <c:pt idx="142">
                  <c:v>3.9229</c:v>
                </c:pt>
                <c:pt idx="143">
                  <c:v>3.9202</c:v>
                </c:pt>
                <c:pt idx="144">
                  <c:v>3.9179</c:v>
                </c:pt>
                <c:pt idx="145">
                  <c:v>3.9156</c:v>
                </c:pt>
                <c:pt idx="146">
                  <c:v>3.9127</c:v>
                </c:pt>
                <c:pt idx="147">
                  <c:v>3.9098</c:v>
                </c:pt>
                <c:pt idx="148">
                  <c:v>3.907</c:v>
                </c:pt>
                <c:pt idx="149">
                  <c:v>3.9041</c:v>
                </c:pt>
                <c:pt idx="150">
                  <c:v>3.9012</c:v>
                </c:pt>
                <c:pt idx="151">
                  <c:v>3.8977</c:v>
                </c:pt>
                <c:pt idx="152">
                  <c:v>3.8949</c:v>
                </c:pt>
                <c:pt idx="153">
                  <c:v>3.8917</c:v>
                </c:pt>
                <c:pt idx="154">
                  <c:v>3.8887</c:v>
                </c:pt>
                <c:pt idx="155">
                  <c:v>3.8853</c:v>
                </c:pt>
                <c:pt idx="156">
                  <c:v>3.8819</c:v>
                </c:pt>
                <c:pt idx="157">
                  <c:v>3.8786</c:v>
                </c:pt>
                <c:pt idx="158">
                  <c:v>3.8753</c:v>
                </c:pt>
                <c:pt idx="159">
                  <c:v>3.8717</c:v>
                </c:pt>
                <c:pt idx="160">
                  <c:v>3.8682</c:v>
                </c:pt>
                <c:pt idx="161">
                  <c:v>3.8647</c:v>
                </c:pt>
                <c:pt idx="162">
                  <c:v>3.8614</c:v>
                </c:pt>
                <c:pt idx="163">
                  <c:v>3.8579</c:v>
                </c:pt>
                <c:pt idx="164">
                  <c:v>3.8547</c:v>
                </c:pt>
                <c:pt idx="165">
                  <c:v>3.8513</c:v>
                </c:pt>
                <c:pt idx="166">
                  <c:v>3.8476</c:v>
                </c:pt>
                <c:pt idx="167">
                  <c:v>3.8442</c:v>
                </c:pt>
                <c:pt idx="168">
                  <c:v>3.8407</c:v>
                </c:pt>
                <c:pt idx="169">
                  <c:v>3.837</c:v>
                </c:pt>
                <c:pt idx="170">
                  <c:v>3.8335</c:v>
                </c:pt>
                <c:pt idx="171">
                  <c:v>3.83</c:v>
                </c:pt>
                <c:pt idx="172">
                  <c:v>3.8265</c:v>
                </c:pt>
                <c:pt idx="173">
                  <c:v>3.8231</c:v>
                </c:pt>
                <c:pt idx="174">
                  <c:v>3.8197</c:v>
                </c:pt>
                <c:pt idx="175">
                  <c:v>3.8154</c:v>
                </c:pt>
                <c:pt idx="176">
                  <c:v>3.812</c:v>
                </c:pt>
                <c:pt idx="177">
                  <c:v>3.8093</c:v>
                </c:pt>
                <c:pt idx="178">
                  <c:v>3.8055</c:v>
                </c:pt>
                <c:pt idx="179">
                  <c:v>3.8022</c:v>
                </c:pt>
                <c:pt idx="180">
                  <c:v>3.7986</c:v>
                </c:pt>
                <c:pt idx="181">
                  <c:v>3.7955</c:v>
                </c:pt>
                <c:pt idx="182">
                  <c:v>3.7913</c:v>
                </c:pt>
                <c:pt idx="183">
                  <c:v>3.7889</c:v>
                </c:pt>
                <c:pt idx="184">
                  <c:v>3.7849</c:v>
                </c:pt>
                <c:pt idx="185">
                  <c:v>3.7816</c:v>
                </c:pt>
                <c:pt idx="186">
                  <c:v>3.7783</c:v>
                </c:pt>
                <c:pt idx="187">
                  <c:v>3.7749</c:v>
                </c:pt>
                <c:pt idx="188">
                  <c:v>3.7709</c:v>
                </c:pt>
                <c:pt idx="189">
                  <c:v>3.7678</c:v>
                </c:pt>
                <c:pt idx="190">
                  <c:v>3.7644</c:v>
                </c:pt>
                <c:pt idx="191">
                  <c:v>3.7611</c:v>
                </c:pt>
                <c:pt idx="192">
                  <c:v>3.7573</c:v>
                </c:pt>
                <c:pt idx="193">
                  <c:v>3.7555</c:v>
                </c:pt>
                <c:pt idx="194">
                  <c:v>3.751</c:v>
                </c:pt>
                <c:pt idx="195">
                  <c:v>3.7475</c:v>
                </c:pt>
                <c:pt idx="196">
                  <c:v>3.7437</c:v>
                </c:pt>
                <c:pt idx="197">
                  <c:v>3.7406</c:v>
                </c:pt>
                <c:pt idx="198">
                  <c:v>3.7366</c:v>
                </c:pt>
                <c:pt idx="199">
                  <c:v>3.7346</c:v>
                </c:pt>
                <c:pt idx="200">
                  <c:v>3.7293</c:v>
                </c:pt>
                <c:pt idx="201">
                  <c:v>3.7256</c:v>
                </c:pt>
                <c:pt idx="202">
                  <c:v>3.7216</c:v>
                </c:pt>
                <c:pt idx="203">
                  <c:v>3.7177</c:v>
                </c:pt>
                <c:pt idx="204">
                  <c:v>3.7133</c:v>
                </c:pt>
                <c:pt idx="205">
                  <c:v>3.7102</c:v>
                </c:pt>
                <c:pt idx="206">
                  <c:v>3.707</c:v>
                </c:pt>
                <c:pt idx="207">
                  <c:v>3.7017</c:v>
                </c:pt>
                <c:pt idx="208">
                  <c:v>3.6977</c:v>
                </c:pt>
                <c:pt idx="209">
                  <c:v>3.6932</c:v>
                </c:pt>
                <c:pt idx="210">
                  <c:v>3.6898</c:v>
                </c:pt>
                <c:pt idx="211">
                  <c:v>3.6849</c:v>
                </c:pt>
                <c:pt idx="212">
                  <c:v>3.6806</c:v>
                </c:pt>
                <c:pt idx="213">
                  <c:v>3.6756</c:v>
                </c:pt>
                <c:pt idx="214">
                  <c:v>3.671</c:v>
                </c:pt>
                <c:pt idx="215">
                  <c:v>3.6659</c:v>
                </c:pt>
                <c:pt idx="216">
                  <c:v>3.6607</c:v>
                </c:pt>
                <c:pt idx="217">
                  <c:v>3.6547</c:v>
                </c:pt>
                <c:pt idx="218">
                  <c:v>3.6505</c:v>
                </c:pt>
                <c:pt idx="219">
                  <c:v>3.6438</c:v>
                </c:pt>
                <c:pt idx="220">
                  <c:v>3.6366</c:v>
                </c:pt>
                <c:pt idx="221">
                  <c:v>3.6345</c:v>
                </c:pt>
                <c:pt idx="222">
                  <c:v>3.6261</c:v>
                </c:pt>
                <c:pt idx="223">
                  <c:v>3.6194</c:v>
                </c:pt>
                <c:pt idx="224">
                  <c:v>3.6172</c:v>
                </c:pt>
                <c:pt idx="225">
                  <c:v>3.6086</c:v>
                </c:pt>
                <c:pt idx="226">
                  <c:v>3.6034</c:v>
                </c:pt>
                <c:pt idx="227">
                  <c:v>3.5965</c:v>
                </c:pt>
                <c:pt idx="228">
                  <c:v>3.5926</c:v>
                </c:pt>
                <c:pt idx="229">
                  <c:v>3.5816</c:v>
                </c:pt>
                <c:pt idx="230">
                  <c:v>3.5753</c:v>
                </c:pt>
                <c:pt idx="231">
                  <c:v>3.5706</c:v>
                </c:pt>
                <c:pt idx="232">
                  <c:v>3.5624</c:v>
                </c:pt>
                <c:pt idx="233">
                  <c:v>3.5545</c:v>
                </c:pt>
                <c:pt idx="234">
                  <c:v>3.548</c:v>
                </c:pt>
                <c:pt idx="235">
                  <c:v>3.5413</c:v>
                </c:pt>
                <c:pt idx="236">
                  <c:v>3.5325</c:v>
                </c:pt>
                <c:pt idx="237">
                  <c:v>3.5241</c:v>
                </c:pt>
                <c:pt idx="238">
                  <c:v>3.5153</c:v>
                </c:pt>
                <c:pt idx="239">
                  <c:v>3.5053</c:v>
                </c:pt>
                <c:pt idx="240">
                  <c:v>3.5011</c:v>
                </c:pt>
                <c:pt idx="241">
                  <c:v>3.4929</c:v>
                </c:pt>
                <c:pt idx="242">
                  <c:v>3.4836</c:v>
                </c:pt>
                <c:pt idx="243">
                  <c:v>3.4759</c:v>
                </c:pt>
                <c:pt idx="244">
                  <c:v>3.4629</c:v>
                </c:pt>
                <c:pt idx="245">
                  <c:v>3.4578</c:v>
                </c:pt>
                <c:pt idx="246">
                  <c:v>3.4483</c:v>
                </c:pt>
                <c:pt idx="247">
                  <c:v>3.4376</c:v>
                </c:pt>
                <c:pt idx="248">
                  <c:v>3.4249</c:v>
                </c:pt>
                <c:pt idx="249">
                  <c:v>3.4223</c:v>
                </c:pt>
                <c:pt idx="250">
                  <c:v>3.4099</c:v>
                </c:pt>
                <c:pt idx="251">
                  <c:v>3.4036</c:v>
                </c:pt>
                <c:pt idx="252">
                  <c:v>3.3963</c:v>
                </c:pt>
                <c:pt idx="253">
                  <c:v>3.3889</c:v>
                </c:pt>
                <c:pt idx="254">
                  <c:v>3.3818</c:v>
                </c:pt>
                <c:pt idx="255">
                  <c:v>3.3669</c:v>
                </c:pt>
                <c:pt idx="256">
                  <c:v>3.3646</c:v>
                </c:pt>
                <c:pt idx="257">
                  <c:v>3.3531</c:v>
                </c:pt>
                <c:pt idx="258">
                  <c:v>3.349</c:v>
                </c:pt>
                <c:pt idx="259">
                  <c:v>3.3402</c:v>
                </c:pt>
                <c:pt idx="260">
                  <c:v>3.3402</c:v>
                </c:pt>
                <c:pt idx="261">
                  <c:v>3.3298</c:v>
                </c:pt>
                <c:pt idx="262">
                  <c:v>3.3258</c:v>
                </c:pt>
                <c:pt idx="263">
                  <c:v>3.317</c:v>
                </c:pt>
                <c:pt idx="264">
                  <c:v>3.317</c:v>
                </c:pt>
                <c:pt idx="265">
                  <c:v>3.3031</c:v>
                </c:pt>
                <c:pt idx="266">
                  <c:v>3.3031</c:v>
                </c:pt>
                <c:pt idx="267">
                  <c:v>3.2977</c:v>
                </c:pt>
                <c:pt idx="268">
                  <c:v>3.2949</c:v>
                </c:pt>
                <c:pt idx="269">
                  <c:v>3.283</c:v>
                </c:pt>
                <c:pt idx="270">
                  <c:v>3.2778</c:v>
                </c:pt>
                <c:pt idx="271">
                  <c:v>3.269</c:v>
                </c:pt>
                <c:pt idx="272">
                  <c:v>3.2631</c:v>
                </c:pt>
                <c:pt idx="273">
                  <c:v>3.2567</c:v>
                </c:pt>
                <c:pt idx="274">
                  <c:v>3.2449</c:v>
                </c:pt>
                <c:pt idx="275">
                  <c:v>3.2377</c:v>
                </c:pt>
                <c:pt idx="276">
                  <c:v>3.2289</c:v>
                </c:pt>
                <c:pt idx="277">
                  <c:v>3.2168</c:v>
                </c:pt>
                <c:pt idx="278">
                  <c:v>3.2074</c:v>
                </c:pt>
                <c:pt idx="279">
                  <c:v>3.1958</c:v>
                </c:pt>
                <c:pt idx="280">
                  <c:v>3.1892</c:v>
                </c:pt>
                <c:pt idx="281">
                  <c:v>3.1765</c:v>
                </c:pt>
                <c:pt idx="282">
                  <c:v>3.1645</c:v>
                </c:pt>
                <c:pt idx="283">
                  <c:v>3.1562</c:v>
                </c:pt>
                <c:pt idx="284">
                  <c:v>3.1462</c:v>
                </c:pt>
                <c:pt idx="285">
                  <c:v>3.1368</c:v>
                </c:pt>
                <c:pt idx="286">
                  <c:v>3.1249</c:v>
                </c:pt>
                <c:pt idx="287">
                  <c:v>3.1161</c:v>
                </c:pt>
                <c:pt idx="288">
                  <c:v>3.1056</c:v>
                </c:pt>
                <c:pt idx="289">
                  <c:v>3.0966</c:v>
                </c:pt>
                <c:pt idx="290">
                  <c:v>3.0847</c:v>
                </c:pt>
                <c:pt idx="291">
                  <c:v>3.0747</c:v>
                </c:pt>
                <c:pt idx="292">
                  <c:v>3.0639</c:v>
                </c:pt>
                <c:pt idx="293">
                  <c:v>3.0577</c:v>
                </c:pt>
                <c:pt idx="294">
                  <c:v>3.0462</c:v>
                </c:pt>
                <c:pt idx="295">
                  <c:v>3.0366</c:v>
                </c:pt>
                <c:pt idx="296">
                  <c:v>3.0283</c:v>
                </c:pt>
                <c:pt idx="297">
                  <c:v>3.0206</c:v>
                </c:pt>
                <c:pt idx="298">
                  <c:v>3.005</c:v>
                </c:pt>
                <c:pt idx="299">
                  <c:v>2.9962</c:v>
                </c:pt>
                <c:pt idx="300">
                  <c:v>2.9891</c:v>
                </c:pt>
                <c:pt idx="301">
                  <c:v>2.9801</c:v>
                </c:pt>
                <c:pt idx="302">
                  <c:v>2.972</c:v>
                </c:pt>
                <c:pt idx="303">
                  <c:v>2.9632</c:v>
                </c:pt>
                <c:pt idx="304">
                  <c:v>2.9586</c:v>
                </c:pt>
                <c:pt idx="305">
                  <c:v>2.9472</c:v>
                </c:pt>
                <c:pt idx="306">
                  <c:v>2.9441</c:v>
                </c:pt>
                <c:pt idx="307">
                  <c:v>2.9374</c:v>
                </c:pt>
                <c:pt idx="308">
                  <c:v>2.9347</c:v>
                </c:pt>
                <c:pt idx="309">
                  <c:v>2.9347</c:v>
                </c:pt>
                <c:pt idx="310">
                  <c:v>2.9347</c:v>
                </c:pt>
                <c:pt idx="311">
                  <c:v>2.9347</c:v>
                </c:pt>
                <c:pt idx="312">
                  <c:v>2.9332</c:v>
                </c:pt>
                <c:pt idx="313">
                  <c:v>2.9317</c:v>
                </c:pt>
                <c:pt idx="314">
                  <c:v>2.9297</c:v>
                </c:pt>
                <c:pt idx="315">
                  <c:v>2.9297</c:v>
                </c:pt>
                <c:pt idx="316">
                  <c:v>2.9297</c:v>
                </c:pt>
                <c:pt idx="317">
                  <c:v>2.9242</c:v>
                </c:pt>
                <c:pt idx="318">
                  <c:v>2.9275</c:v>
                </c:pt>
                <c:pt idx="319">
                  <c:v>2.9275</c:v>
                </c:pt>
                <c:pt idx="320">
                  <c:v>2.9256</c:v>
                </c:pt>
                <c:pt idx="321">
                  <c:v>2.9196</c:v>
                </c:pt>
                <c:pt idx="322">
                  <c:v>2.9196</c:v>
                </c:pt>
                <c:pt idx="323">
                  <c:v>2.9196</c:v>
                </c:pt>
                <c:pt idx="324">
                  <c:v>2.9115</c:v>
                </c:pt>
                <c:pt idx="325">
                  <c:v>2.9132</c:v>
                </c:pt>
                <c:pt idx="326">
                  <c:v>2.9132</c:v>
                </c:pt>
                <c:pt idx="327">
                  <c:v>2.9132</c:v>
                </c:pt>
                <c:pt idx="328">
                  <c:v>2.9038</c:v>
                </c:pt>
                <c:pt idx="329">
                  <c:v>2.9038</c:v>
                </c:pt>
                <c:pt idx="330">
                  <c:v>2.9038</c:v>
                </c:pt>
                <c:pt idx="331">
                  <c:v>2.9038</c:v>
                </c:pt>
                <c:pt idx="332">
                  <c:v>2.8958</c:v>
                </c:pt>
                <c:pt idx="333">
                  <c:v>2.8958</c:v>
                </c:pt>
                <c:pt idx="334">
                  <c:v>2.8958</c:v>
                </c:pt>
                <c:pt idx="335">
                  <c:v>2.8958</c:v>
                </c:pt>
                <c:pt idx="336">
                  <c:v>2.8845</c:v>
                </c:pt>
                <c:pt idx="337">
                  <c:v>2.8845</c:v>
                </c:pt>
                <c:pt idx="338">
                  <c:v>2.8845</c:v>
                </c:pt>
                <c:pt idx="339">
                  <c:v>2.8717</c:v>
                </c:pt>
                <c:pt idx="340">
                  <c:v>2.8717</c:v>
                </c:pt>
                <c:pt idx="341">
                  <c:v>2.8621</c:v>
                </c:pt>
                <c:pt idx="342">
                  <c:v>2.8621</c:v>
                </c:pt>
                <c:pt idx="343">
                  <c:v>2.8532</c:v>
                </c:pt>
                <c:pt idx="344">
                  <c:v>2.8532</c:v>
                </c:pt>
                <c:pt idx="345">
                  <c:v>2.8424</c:v>
                </c:pt>
                <c:pt idx="346">
                  <c:v>2.8433</c:v>
                </c:pt>
                <c:pt idx="347">
                  <c:v>2.8433</c:v>
                </c:pt>
                <c:pt idx="348">
                  <c:v>2.8316</c:v>
                </c:pt>
                <c:pt idx="349">
                  <c:v>2.8333</c:v>
                </c:pt>
                <c:pt idx="350">
                  <c:v>2.8333</c:v>
                </c:pt>
                <c:pt idx="351">
                  <c:v>2.8257</c:v>
                </c:pt>
                <c:pt idx="352">
                  <c:v>2.8226</c:v>
                </c:pt>
                <c:pt idx="353">
                  <c:v>2.8226</c:v>
                </c:pt>
                <c:pt idx="354">
                  <c:v>2.8226</c:v>
                </c:pt>
                <c:pt idx="355">
                  <c:v>2.8159</c:v>
                </c:pt>
                <c:pt idx="356">
                  <c:v>2.8159</c:v>
                </c:pt>
                <c:pt idx="357">
                  <c:v>2.8159</c:v>
                </c:pt>
                <c:pt idx="358">
                  <c:v>2.8159</c:v>
                </c:pt>
                <c:pt idx="359">
                  <c:v>2.8083</c:v>
                </c:pt>
                <c:pt idx="360">
                  <c:v>2.8088</c:v>
                </c:pt>
                <c:pt idx="361">
                  <c:v>2.8093</c:v>
                </c:pt>
                <c:pt idx="362">
                  <c:v>2.8097</c:v>
                </c:pt>
                <c:pt idx="363">
                  <c:v>2.8097</c:v>
                </c:pt>
                <c:pt idx="364">
                  <c:v>2.8097</c:v>
                </c:pt>
                <c:pt idx="365">
                  <c:v>2.8097</c:v>
                </c:pt>
                <c:pt idx="366">
                  <c:v>2.8097</c:v>
                </c:pt>
                <c:pt idx="367">
                  <c:v>2.8097</c:v>
                </c:pt>
                <c:pt idx="368">
                  <c:v>2.8097</c:v>
                </c:pt>
                <c:pt idx="369">
                  <c:v>2.8097</c:v>
                </c:pt>
                <c:pt idx="370">
                  <c:v>2.8097</c:v>
                </c:pt>
                <c:pt idx="371">
                  <c:v>2.8102</c:v>
                </c:pt>
                <c:pt idx="372">
                  <c:v>2.8109</c:v>
                </c:pt>
                <c:pt idx="373">
                  <c:v>2.8123</c:v>
                </c:pt>
                <c:pt idx="374">
                  <c:v>2.8124</c:v>
                </c:pt>
                <c:pt idx="375">
                  <c:v>2.8142</c:v>
                </c:pt>
                <c:pt idx="376">
                  <c:v>2.8142</c:v>
                </c:pt>
                <c:pt idx="377">
                  <c:v>2.8142</c:v>
                </c:pt>
                <c:pt idx="378">
                  <c:v>2.8168</c:v>
                </c:pt>
                <c:pt idx="379">
                  <c:v>2.819</c:v>
                </c:pt>
                <c:pt idx="380">
                  <c:v>2.819</c:v>
                </c:pt>
                <c:pt idx="381">
                  <c:v>2.821</c:v>
                </c:pt>
                <c:pt idx="382">
                  <c:v>2.8236</c:v>
                </c:pt>
                <c:pt idx="383">
                  <c:v>2.8236</c:v>
                </c:pt>
                <c:pt idx="384">
                  <c:v>2.8268</c:v>
                </c:pt>
                <c:pt idx="385">
                  <c:v>2.829</c:v>
                </c:pt>
                <c:pt idx="386">
                  <c:v>2.829</c:v>
                </c:pt>
                <c:pt idx="387">
                  <c:v>2.8306</c:v>
                </c:pt>
                <c:pt idx="388">
                  <c:v>2.8325</c:v>
                </c:pt>
                <c:pt idx="389">
                  <c:v>2.8334</c:v>
                </c:pt>
                <c:pt idx="390">
                  <c:v>2.8334</c:v>
                </c:pt>
                <c:pt idx="391">
                  <c:v>2.8354</c:v>
                </c:pt>
                <c:pt idx="392">
                  <c:v>2.8403</c:v>
                </c:pt>
                <c:pt idx="393">
                  <c:v>2.8415</c:v>
                </c:pt>
                <c:pt idx="394">
                  <c:v>2.8435</c:v>
                </c:pt>
                <c:pt idx="395">
                  <c:v>2.8452</c:v>
                </c:pt>
                <c:pt idx="396">
                  <c:v>2.8473</c:v>
                </c:pt>
                <c:pt idx="397">
                  <c:v>2.8473</c:v>
                </c:pt>
                <c:pt idx="398">
                  <c:v>2.8496</c:v>
                </c:pt>
                <c:pt idx="399">
                  <c:v>2.851</c:v>
                </c:pt>
                <c:pt idx="400">
                  <c:v>2.851</c:v>
                </c:pt>
                <c:pt idx="401">
                  <c:v>2.851</c:v>
                </c:pt>
                <c:pt idx="402">
                  <c:v>2.8528</c:v>
                </c:pt>
                <c:pt idx="403">
                  <c:v>2.8548</c:v>
                </c:pt>
                <c:pt idx="404">
                  <c:v>2.8569</c:v>
                </c:pt>
                <c:pt idx="405">
                  <c:v>2.8585</c:v>
                </c:pt>
                <c:pt idx="406">
                  <c:v>2.8585</c:v>
                </c:pt>
                <c:pt idx="407">
                  <c:v>2.8585</c:v>
                </c:pt>
                <c:pt idx="408">
                  <c:v>2.8585</c:v>
                </c:pt>
                <c:pt idx="409">
                  <c:v>2.8585</c:v>
                </c:pt>
                <c:pt idx="410">
                  <c:v>2.8606</c:v>
                </c:pt>
                <c:pt idx="411">
                  <c:v>2.8606</c:v>
                </c:pt>
                <c:pt idx="412">
                  <c:v>2.8628</c:v>
                </c:pt>
                <c:pt idx="413">
                  <c:v>2.8618</c:v>
                </c:pt>
                <c:pt idx="414">
                  <c:v>2.8618</c:v>
                </c:pt>
                <c:pt idx="415">
                  <c:v>2.8618</c:v>
                </c:pt>
                <c:pt idx="416">
                  <c:v>2.8618</c:v>
                </c:pt>
                <c:pt idx="417">
                  <c:v>2.8618</c:v>
                </c:pt>
                <c:pt idx="418">
                  <c:v>2.8618</c:v>
                </c:pt>
                <c:pt idx="419">
                  <c:v>2.8618</c:v>
                </c:pt>
                <c:pt idx="420">
                  <c:v>2.8638</c:v>
                </c:pt>
                <c:pt idx="421">
                  <c:v>2.8638</c:v>
                </c:pt>
                <c:pt idx="422">
                  <c:v>2.8656</c:v>
                </c:pt>
                <c:pt idx="423">
                  <c:v>2.8656</c:v>
                </c:pt>
                <c:pt idx="424">
                  <c:v>2.8656</c:v>
                </c:pt>
                <c:pt idx="425">
                  <c:v>2.8656</c:v>
                </c:pt>
                <c:pt idx="426">
                  <c:v>2.8656</c:v>
                </c:pt>
                <c:pt idx="427">
                  <c:v>2.8656</c:v>
                </c:pt>
                <c:pt idx="428">
                  <c:v>2.8656</c:v>
                </c:pt>
                <c:pt idx="429">
                  <c:v>2.8656</c:v>
                </c:pt>
                <c:pt idx="430">
                  <c:v>2.8656</c:v>
                </c:pt>
                <c:pt idx="431">
                  <c:v>2.8656</c:v>
                </c:pt>
                <c:pt idx="432">
                  <c:v>2.8656</c:v>
                </c:pt>
                <c:pt idx="433">
                  <c:v>2.8656</c:v>
                </c:pt>
                <c:pt idx="434">
                  <c:v>2.8656</c:v>
                </c:pt>
                <c:pt idx="435">
                  <c:v>2.8656</c:v>
                </c:pt>
                <c:pt idx="436">
                  <c:v>2.8656</c:v>
                </c:pt>
                <c:pt idx="437">
                  <c:v>2.8656</c:v>
                </c:pt>
                <c:pt idx="438">
                  <c:v>2.8631</c:v>
                </c:pt>
                <c:pt idx="439">
                  <c:v>2.863</c:v>
                </c:pt>
                <c:pt idx="440">
                  <c:v>2.863</c:v>
                </c:pt>
                <c:pt idx="441">
                  <c:v>2.863</c:v>
                </c:pt>
                <c:pt idx="442">
                  <c:v>2.8605</c:v>
                </c:pt>
                <c:pt idx="443">
                  <c:v>2.8579</c:v>
                </c:pt>
                <c:pt idx="444">
                  <c:v>2.8579</c:v>
                </c:pt>
                <c:pt idx="445">
                  <c:v>2.8526</c:v>
                </c:pt>
                <c:pt idx="446">
                  <c:v>2.8502</c:v>
                </c:pt>
                <c:pt idx="447">
                  <c:v>2.8502</c:v>
                </c:pt>
                <c:pt idx="448">
                  <c:v>2.8455</c:v>
                </c:pt>
                <c:pt idx="449">
                  <c:v>2.8455</c:v>
                </c:pt>
                <c:pt idx="450">
                  <c:v>2.8422</c:v>
                </c:pt>
                <c:pt idx="451">
                  <c:v>2.8364</c:v>
                </c:pt>
                <c:pt idx="452">
                  <c:v>2.8341</c:v>
                </c:pt>
                <c:pt idx="453">
                  <c:v>2.8303</c:v>
                </c:pt>
                <c:pt idx="454">
                  <c:v>2.827</c:v>
                </c:pt>
                <c:pt idx="455">
                  <c:v>2.8229</c:v>
                </c:pt>
                <c:pt idx="456">
                  <c:v>2.8173</c:v>
                </c:pt>
                <c:pt idx="457">
                  <c:v>2.8109</c:v>
                </c:pt>
                <c:pt idx="458">
                  <c:v>2.8052</c:v>
                </c:pt>
                <c:pt idx="459">
                  <c:v>2.7995</c:v>
                </c:pt>
                <c:pt idx="460">
                  <c:v>2.7934</c:v>
                </c:pt>
                <c:pt idx="461">
                  <c:v>2.7861</c:v>
                </c:pt>
                <c:pt idx="462">
                  <c:v>2.7769</c:v>
                </c:pt>
                <c:pt idx="463">
                  <c:v>2.7718</c:v>
                </c:pt>
                <c:pt idx="464">
                  <c:v>2.761</c:v>
                </c:pt>
                <c:pt idx="465">
                  <c:v>2.7549</c:v>
                </c:pt>
                <c:pt idx="466">
                  <c:v>2.7427</c:v>
                </c:pt>
                <c:pt idx="467">
                  <c:v>2.7324</c:v>
                </c:pt>
                <c:pt idx="468">
                  <c:v>2.7228</c:v>
                </c:pt>
                <c:pt idx="469">
                  <c:v>2.713</c:v>
                </c:pt>
                <c:pt idx="470">
                  <c:v>2.6971</c:v>
                </c:pt>
                <c:pt idx="471">
                  <c:v>2.6876</c:v>
                </c:pt>
                <c:pt idx="472">
                  <c:v>2.6683</c:v>
                </c:pt>
                <c:pt idx="473">
                  <c:v>2.6448</c:v>
                </c:pt>
                <c:pt idx="474">
                  <c:v>2.6381</c:v>
                </c:pt>
                <c:pt idx="475">
                  <c:v>2.6277</c:v>
                </c:pt>
                <c:pt idx="476">
                  <c:v>2.6875</c:v>
                </c:pt>
                <c:pt idx="477">
                  <c:v>2.443</c:v>
                </c:pt>
                <c:pt idx="478">
                  <c:v>2.6901</c:v>
                </c:pt>
                <c:pt idx="479">
                  <c:v>2.4054</c:v>
                </c:pt>
                <c:pt idx="480">
                  <c:v>2.3565</c:v>
                </c:pt>
                <c:pt idx="481">
                  <c:v>2.3565</c:v>
                </c:pt>
                <c:pt idx="482">
                  <c:v>2.3532</c:v>
                </c:pt>
                <c:pt idx="483">
                  <c:v>2.3494</c:v>
                </c:pt>
                <c:pt idx="484">
                  <c:v>2.3455</c:v>
                </c:pt>
                <c:pt idx="485">
                  <c:v>2.3418</c:v>
                </c:pt>
                <c:pt idx="486">
                  <c:v>2.3389</c:v>
                </c:pt>
                <c:pt idx="487">
                  <c:v>2.335</c:v>
                </c:pt>
                <c:pt idx="488">
                  <c:v>2.3327</c:v>
                </c:pt>
                <c:pt idx="489">
                  <c:v>2.3269</c:v>
                </c:pt>
                <c:pt idx="490">
                  <c:v>2.3226</c:v>
                </c:pt>
                <c:pt idx="491">
                  <c:v>2.3154</c:v>
                </c:pt>
                <c:pt idx="492">
                  <c:v>2.3077</c:v>
                </c:pt>
                <c:pt idx="493">
                  <c:v>2.2979</c:v>
                </c:pt>
                <c:pt idx="494">
                  <c:v>2.2855</c:v>
                </c:pt>
                <c:pt idx="495">
                  <c:v>2.2731</c:v>
                </c:pt>
                <c:pt idx="496">
                  <c:v>2.2611</c:v>
                </c:pt>
                <c:pt idx="497">
                  <c:v>2.2486</c:v>
                </c:pt>
                <c:pt idx="498">
                  <c:v>2.2374</c:v>
                </c:pt>
                <c:pt idx="499">
                  <c:v>2.2258</c:v>
                </c:pt>
                <c:pt idx="500">
                  <c:v>2.2131</c:v>
                </c:pt>
                <c:pt idx="501">
                  <c:v>2.1993</c:v>
                </c:pt>
                <c:pt idx="502">
                  <c:v>2.1858</c:v>
                </c:pt>
                <c:pt idx="503">
                  <c:v>2.1736</c:v>
                </c:pt>
                <c:pt idx="504">
                  <c:v>2.1613</c:v>
                </c:pt>
                <c:pt idx="505">
                  <c:v>2.1484</c:v>
                </c:pt>
                <c:pt idx="506">
                  <c:v>2.1351</c:v>
                </c:pt>
                <c:pt idx="507">
                  <c:v>2.1221</c:v>
                </c:pt>
                <c:pt idx="508">
                  <c:v>2.1095</c:v>
                </c:pt>
                <c:pt idx="509">
                  <c:v>2.0988</c:v>
                </c:pt>
                <c:pt idx="510">
                  <c:v>2.0849</c:v>
                </c:pt>
                <c:pt idx="511">
                  <c:v>2.0707</c:v>
                </c:pt>
                <c:pt idx="512">
                  <c:v>2.059</c:v>
                </c:pt>
                <c:pt idx="513">
                  <c:v>2.0461</c:v>
                </c:pt>
                <c:pt idx="514">
                  <c:v>2.0379</c:v>
                </c:pt>
                <c:pt idx="515">
                  <c:v>2.0332</c:v>
                </c:pt>
                <c:pt idx="516">
                  <c:v>2.0315</c:v>
                </c:pt>
                <c:pt idx="517">
                  <c:v>2.0287</c:v>
                </c:pt>
                <c:pt idx="518">
                  <c:v>2.0265</c:v>
                </c:pt>
                <c:pt idx="519">
                  <c:v>2.0223</c:v>
                </c:pt>
                <c:pt idx="520">
                  <c:v>2.0202</c:v>
                </c:pt>
                <c:pt idx="521">
                  <c:v>2.0168</c:v>
                </c:pt>
                <c:pt idx="522">
                  <c:v>2.0139</c:v>
                </c:pt>
                <c:pt idx="523">
                  <c:v>2.0109</c:v>
                </c:pt>
                <c:pt idx="524">
                  <c:v>2.0083</c:v>
                </c:pt>
                <c:pt idx="525">
                  <c:v>2.0053</c:v>
                </c:pt>
                <c:pt idx="526">
                  <c:v>2.0026</c:v>
                </c:pt>
                <c:pt idx="527">
                  <c:v>1.9982</c:v>
                </c:pt>
                <c:pt idx="528">
                  <c:v>1.9956</c:v>
                </c:pt>
                <c:pt idx="529">
                  <c:v>1.9933</c:v>
                </c:pt>
                <c:pt idx="530">
                  <c:v>1.9907</c:v>
                </c:pt>
                <c:pt idx="531">
                  <c:v>1.9881</c:v>
                </c:pt>
                <c:pt idx="532">
                  <c:v>1.9855</c:v>
                </c:pt>
                <c:pt idx="533">
                  <c:v>1.9829</c:v>
                </c:pt>
                <c:pt idx="534">
                  <c:v>1.9803</c:v>
                </c:pt>
                <c:pt idx="535">
                  <c:v>1.9777</c:v>
                </c:pt>
                <c:pt idx="536">
                  <c:v>1.9751</c:v>
                </c:pt>
                <c:pt idx="537">
                  <c:v>1.9726</c:v>
                </c:pt>
                <c:pt idx="538">
                  <c:v>1.97</c:v>
                </c:pt>
                <c:pt idx="539">
                  <c:v>1.9675</c:v>
                </c:pt>
                <c:pt idx="540">
                  <c:v>1.9649</c:v>
                </c:pt>
                <c:pt idx="541">
                  <c:v>1.9623</c:v>
                </c:pt>
                <c:pt idx="542">
                  <c:v>1.9598</c:v>
                </c:pt>
                <c:pt idx="543">
                  <c:v>1.9571</c:v>
                </c:pt>
                <c:pt idx="544">
                  <c:v>1.9546</c:v>
                </c:pt>
                <c:pt idx="545">
                  <c:v>1.9518</c:v>
                </c:pt>
                <c:pt idx="546">
                  <c:v>1.9493</c:v>
                </c:pt>
                <c:pt idx="547">
                  <c:v>1.9465</c:v>
                </c:pt>
                <c:pt idx="548">
                  <c:v>1.944</c:v>
                </c:pt>
                <c:pt idx="549">
                  <c:v>1.941</c:v>
                </c:pt>
                <c:pt idx="550">
                  <c:v>1.9388</c:v>
                </c:pt>
                <c:pt idx="551">
                  <c:v>1.9356</c:v>
                </c:pt>
                <c:pt idx="552">
                  <c:v>1.9344</c:v>
                </c:pt>
                <c:pt idx="553">
                  <c:v>1.9316</c:v>
                </c:pt>
                <c:pt idx="554">
                  <c:v>1.9304</c:v>
                </c:pt>
                <c:pt idx="555">
                  <c:v>1.9273</c:v>
                </c:pt>
                <c:pt idx="556">
                  <c:v>1.926</c:v>
                </c:pt>
                <c:pt idx="557">
                  <c:v>1.9228</c:v>
                </c:pt>
                <c:pt idx="558">
                  <c:v>1.9214</c:v>
                </c:pt>
                <c:pt idx="559">
                  <c:v>1.9182</c:v>
                </c:pt>
                <c:pt idx="560">
                  <c:v>1.9167</c:v>
                </c:pt>
                <c:pt idx="561">
                  <c:v>1.9133</c:v>
                </c:pt>
                <c:pt idx="562">
                  <c:v>1.9117</c:v>
                </c:pt>
                <c:pt idx="563">
                  <c:v>1.9084</c:v>
                </c:pt>
                <c:pt idx="564">
                  <c:v>1.9067</c:v>
                </c:pt>
                <c:pt idx="565">
                  <c:v>1.9033</c:v>
                </c:pt>
                <c:pt idx="566">
                  <c:v>1.9016</c:v>
                </c:pt>
                <c:pt idx="567">
                  <c:v>1.8983</c:v>
                </c:pt>
                <c:pt idx="568">
                  <c:v>1.8967</c:v>
                </c:pt>
                <c:pt idx="569">
                  <c:v>1.8931</c:v>
                </c:pt>
                <c:pt idx="570">
                  <c:v>1.8921</c:v>
                </c:pt>
                <c:pt idx="571">
                  <c:v>1.8888</c:v>
                </c:pt>
                <c:pt idx="572">
                  <c:v>1.888</c:v>
                </c:pt>
                <c:pt idx="573">
                  <c:v>1.8856</c:v>
                </c:pt>
                <c:pt idx="574">
                  <c:v>1.8824</c:v>
                </c:pt>
                <c:pt idx="575">
                  <c:v>1.8813</c:v>
                </c:pt>
                <c:pt idx="576">
                  <c:v>1.879</c:v>
                </c:pt>
                <c:pt idx="577">
                  <c:v>1.8762</c:v>
                </c:pt>
                <c:pt idx="578">
                  <c:v>1.8739</c:v>
                </c:pt>
                <c:pt idx="579">
                  <c:v>1.8706</c:v>
                </c:pt>
                <c:pt idx="580">
                  <c:v>1.8689</c:v>
                </c:pt>
                <c:pt idx="581">
                  <c:v>1.8667</c:v>
                </c:pt>
                <c:pt idx="582">
                  <c:v>1.8632</c:v>
                </c:pt>
                <c:pt idx="583">
                  <c:v>1.8606</c:v>
                </c:pt>
                <c:pt idx="584">
                  <c:v>1.8577</c:v>
                </c:pt>
                <c:pt idx="585">
                  <c:v>1.8539</c:v>
                </c:pt>
                <c:pt idx="586">
                  <c:v>1.8515</c:v>
                </c:pt>
                <c:pt idx="587">
                  <c:v>1.8476</c:v>
                </c:pt>
                <c:pt idx="588">
                  <c:v>1.845</c:v>
                </c:pt>
                <c:pt idx="589">
                  <c:v>1.841</c:v>
                </c:pt>
                <c:pt idx="590">
                  <c:v>1.8375</c:v>
                </c:pt>
                <c:pt idx="591">
                  <c:v>1.8335</c:v>
                </c:pt>
                <c:pt idx="592">
                  <c:v>1.8296</c:v>
                </c:pt>
                <c:pt idx="593">
                  <c:v>1.8256</c:v>
                </c:pt>
                <c:pt idx="594">
                  <c:v>1.8218</c:v>
                </c:pt>
                <c:pt idx="595">
                  <c:v>1.8183</c:v>
                </c:pt>
                <c:pt idx="596">
                  <c:v>1.8139</c:v>
                </c:pt>
                <c:pt idx="597">
                  <c:v>1.8092</c:v>
                </c:pt>
                <c:pt idx="598">
                  <c:v>1.8051</c:v>
                </c:pt>
                <c:pt idx="599">
                  <c:v>1.8006</c:v>
                </c:pt>
                <c:pt idx="600">
                  <c:v>1.7971</c:v>
                </c:pt>
                <c:pt idx="601">
                  <c:v>1.7921</c:v>
                </c:pt>
                <c:pt idx="602">
                  <c:v>1.7866</c:v>
                </c:pt>
                <c:pt idx="603">
                  <c:v>1.7811</c:v>
                </c:pt>
                <c:pt idx="604">
                  <c:v>1.7757</c:v>
                </c:pt>
                <c:pt idx="605">
                  <c:v>1.7703</c:v>
                </c:pt>
                <c:pt idx="606">
                  <c:v>1.765</c:v>
                </c:pt>
                <c:pt idx="607">
                  <c:v>1.7597</c:v>
                </c:pt>
                <c:pt idx="608">
                  <c:v>1.7546</c:v>
                </c:pt>
                <c:pt idx="609">
                  <c:v>1.7496</c:v>
                </c:pt>
                <c:pt idx="610">
                  <c:v>1.7446</c:v>
                </c:pt>
                <c:pt idx="611">
                  <c:v>1.7397</c:v>
                </c:pt>
                <c:pt idx="612">
                  <c:v>1.7349</c:v>
                </c:pt>
                <c:pt idx="613">
                  <c:v>1.7302</c:v>
                </c:pt>
                <c:pt idx="614">
                  <c:v>1.7255</c:v>
                </c:pt>
                <c:pt idx="615">
                  <c:v>1.7209</c:v>
                </c:pt>
                <c:pt idx="616">
                  <c:v>1.7164</c:v>
                </c:pt>
                <c:pt idx="617">
                  <c:v>1.7119</c:v>
                </c:pt>
                <c:pt idx="618">
                  <c:v>1.7075</c:v>
                </c:pt>
                <c:pt idx="619">
                  <c:v>1.7032</c:v>
                </c:pt>
                <c:pt idx="620">
                  <c:v>1.6985</c:v>
                </c:pt>
                <c:pt idx="621">
                  <c:v>1.6943</c:v>
                </c:pt>
                <c:pt idx="622">
                  <c:v>1.69</c:v>
                </c:pt>
                <c:pt idx="623">
                  <c:v>1.6864</c:v>
                </c:pt>
                <c:pt idx="624">
                  <c:v>1.6823</c:v>
                </c:pt>
                <c:pt idx="625">
                  <c:v>1.6784</c:v>
                </c:pt>
                <c:pt idx="626">
                  <c:v>1.6739</c:v>
                </c:pt>
                <c:pt idx="627">
                  <c:v>1.6699</c:v>
                </c:pt>
                <c:pt idx="628">
                  <c:v>1.6664</c:v>
                </c:pt>
                <c:pt idx="629">
                  <c:v>1.6625</c:v>
                </c:pt>
                <c:pt idx="630">
                  <c:v>1.6587</c:v>
                </c:pt>
                <c:pt idx="631">
                  <c:v>1.655</c:v>
                </c:pt>
                <c:pt idx="632">
                  <c:v>1.6515</c:v>
                </c:pt>
                <c:pt idx="633">
                  <c:v>1.6479</c:v>
                </c:pt>
                <c:pt idx="634">
                  <c:v>1.6444</c:v>
                </c:pt>
                <c:pt idx="635">
                  <c:v>1.6409</c:v>
                </c:pt>
                <c:pt idx="636">
                  <c:v>1.6376</c:v>
                </c:pt>
                <c:pt idx="637">
                  <c:v>1.6343</c:v>
                </c:pt>
                <c:pt idx="638">
                  <c:v>1.631</c:v>
                </c:pt>
                <c:pt idx="639">
                  <c:v>1.6277</c:v>
                </c:pt>
                <c:pt idx="640">
                  <c:v>1.6244</c:v>
                </c:pt>
                <c:pt idx="641">
                  <c:v>1.6212</c:v>
                </c:pt>
                <c:pt idx="642">
                  <c:v>1.6183</c:v>
                </c:pt>
                <c:pt idx="643">
                  <c:v>1.6154</c:v>
                </c:pt>
                <c:pt idx="644">
                  <c:v>1.6128</c:v>
                </c:pt>
                <c:pt idx="645">
                  <c:v>1.6102</c:v>
                </c:pt>
                <c:pt idx="646">
                  <c:v>1.6078</c:v>
                </c:pt>
                <c:pt idx="647">
                  <c:v>1.6053</c:v>
                </c:pt>
                <c:pt idx="648">
                  <c:v>1.6031</c:v>
                </c:pt>
                <c:pt idx="649">
                  <c:v>1.6012</c:v>
                </c:pt>
                <c:pt idx="650">
                  <c:v>1.5994</c:v>
                </c:pt>
                <c:pt idx="651">
                  <c:v>1.5984</c:v>
                </c:pt>
                <c:pt idx="652">
                  <c:v>1.5964</c:v>
                </c:pt>
                <c:pt idx="653">
                  <c:v>1.5948</c:v>
                </c:pt>
                <c:pt idx="654">
                  <c:v>1.5934</c:v>
                </c:pt>
                <c:pt idx="655">
                  <c:v>1.5922</c:v>
                </c:pt>
                <c:pt idx="656">
                  <c:v>1.5913</c:v>
                </c:pt>
                <c:pt idx="657">
                  <c:v>1.5894</c:v>
                </c:pt>
                <c:pt idx="658">
                  <c:v>1.5884</c:v>
                </c:pt>
                <c:pt idx="659">
                  <c:v>1.588</c:v>
                </c:pt>
                <c:pt idx="660">
                  <c:v>1.586</c:v>
                </c:pt>
                <c:pt idx="661">
                  <c:v>1.585</c:v>
                </c:pt>
                <c:pt idx="662">
                  <c:v>1.584</c:v>
                </c:pt>
                <c:pt idx="663">
                  <c:v>1.5835</c:v>
                </c:pt>
                <c:pt idx="664">
                  <c:v>1.5817</c:v>
                </c:pt>
                <c:pt idx="665">
                  <c:v>1.5807</c:v>
                </c:pt>
                <c:pt idx="666">
                  <c:v>1.5797</c:v>
                </c:pt>
                <c:pt idx="667">
                  <c:v>1.5787</c:v>
                </c:pt>
                <c:pt idx="668">
                  <c:v>1.5783</c:v>
                </c:pt>
                <c:pt idx="669">
                  <c:v>1.5763</c:v>
                </c:pt>
                <c:pt idx="670">
                  <c:v>1.5753</c:v>
                </c:pt>
                <c:pt idx="671">
                  <c:v>1.5743</c:v>
                </c:pt>
                <c:pt idx="672">
                  <c:v>1.5739</c:v>
                </c:pt>
                <c:pt idx="673">
                  <c:v>1.5719</c:v>
                </c:pt>
                <c:pt idx="674">
                  <c:v>1.5708</c:v>
                </c:pt>
                <c:pt idx="675">
                  <c:v>1.5696</c:v>
                </c:pt>
                <c:pt idx="676">
                  <c:v>1.5691</c:v>
                </c:pt>
                <c:pt idx="677">
                  <c:v>1.5668</c:v>
                </c:pt>
                <c:pt idx="678">
                  <c:v>1.5655</c:v>
                </c:pt>
                <c:pt idx="679">
                  <c:v>1.5642</c:v>
                </c:pt>
                <c:pt idx="680">
                  <c:v>1.5629</c:v>
                </c:pt>
                <c:pt idx="681">
                  <c:v>1.5619</c:v>
                </c:pt>
                <c:pt idx="682">
                  <c:v>1.5593</c:v>
                </c:pt>
                <c:pt idx="683">
                  <c:v>1.5583</c:v>
                </c:pt>
                <c:pt idx="684">
                  <c:v>1.5556</c:v>
                </c:pt>
                <c:pt idx="685">
                  <c:v>1.5538</c:v>
                </c:pt>
                <c:pt idx="686">
                  <c:v>1.5515</c:v>
                </c:pt>
                <c:pt idx="687">
                  <c:v>1.5492</c:v>
                </c:pt>
                <c:pt idx="688">
                  <c:v>1.5465</c:v>
                </c:pt>
                <c:pt idx="689">
                  <c:v>1.5448</c:v>
                </c:pt>
                <c:pt idx="690">
                  <c:v>1.5413</c:v>
                </c:pt>
                <c:pt idx="691">
                  <c:v>1.5394</c:v>
                </c:pt>
                <c:pt idx="692">
                  <c:v>1.536</c:v>
                </c:pt>
                <c:pt idx="693">
                  <c:v>1.5343</c:v>
                </c:pt>
                <c:pt idx="694">
                  <c:v>1.5309</c:v>
                </c:pt>
                <c:pt idx="695">
                  <c:v>1.5289</c:v>
                </c:pt>
                <c:pt idx="696">
                  <c:v>1.5252</c:v>
                </c:pt>
                <c:pt idx="697">
                  <c:v>1.5231</c:v>
                </c:pt>
                <c:pt idx="698">
                  <c:v>1.5194</c:v>
                </c:pt>
                <c:pt idx="699">
                  <c:v>1.5172</c:v>
                </c:pt>
                <c:pt idx="700">
                  <c:v>1.5136</c:v>
                </c:pt>
                <c:pt idx="701">
                  <c:v>1.5112</c:v>
                </c:pt>
                <c:pt idx="702">
                  <c:v>1.5074</c:v>
                </c:pt>
                <c:pt idx="703">
                  <c:v>1.5049</c:v>
                </c:pt>
                <c:pt idx="704">
                  <c:v>1.5012</c:v>
                </c:pt>
                <c:pt idx="705">
                  <c:v>1.4986</c:v>
                </c:pt>
                <c:pt idx="706">
                  <c:v>1.4951</c:v>
                </c:pt>
                <c:pt idx="707">
                  <c:v>1.4922</c:v>
                </c:pt>
                <c:pt idx="708">
                  <c:v>1.4885</c:v>
                </c:pt>
                <c:pt idx="709">
                  <c:v>1.4854</c:v>
                </c:pt>
                <c:pt idx="710">
                  <c:v>1.482</c:v>
                </c:pt>
                <c:pt idx="711">
                  <c:v>1.4794</c:v>
                </c:pt>
                <c:pt idx="712">
                  <c:v>1.4759</c:v>
                </c:pt>
                <c:pt idx="713">
                  <c:v>1.4731</c:v>
                </c:pt>
                <c:pt idx="714">
                  <c:v>1.4704</c:v>
                </c:pt>
                <c:pt idx="715">
                  <c:v>1.467</c:v>
                </c:pt>
                <c:pt idx="716">
                  <c:v>1.4631</c:v>
                </c:pt>
                <c:pt idx="717">
                  <c:v>1.4611</c:v>
                </c:pt>
                <c:pt idx="718">
                  <c:v>1.4578</c:v>
                </c:pt>
                <c:pt idx="719">
                  <c:v>1.4549</c:v>
                </c:pt>
                <c:pt idx="720">
                  <c:v>1.4518</c:v>
                </c:pt>
                <c:pt idx="721">
                  <c:v>1.4497</c:v>
                </c:pt>
                <c:pt idx="722">
                  <c:v>1.447</c:v>
                </c:pt>
                <c:pt idx="723">
                  <c:v>1.4449</c:v>
                </c:pt>
                <c:pt idx="724">
                  <c:v>1.4428</c:v>
                </c:pt>
                <c:pt idx="725">
                  <c:v>1.441</c:v>
                </c:pt>
                <c:pt idx="726">
                  <c:v>1.4389</c:v>
                </c:pt>
                <c:pt idx="727">
                  <c:v>1.4389</c:v>
                </c:pt>
                <c:pt idx="728">
                  <c:v>1.4377</c:v>
                </c:pt>
                <c:pt idx="729">
                  <c:v>1.4377</c:v>
                </c:pt>
                <c:pt idx="730">
                  <c:v>1.4377</c:v>
                </c:pt>
                <c:pt idx="731">
                  <c:v>1.438</c:v>
                </c:pt>
                <c:pt idx="732">
                  <c:v>1.4398</c:v>
                </c:pt>
                <c:pt idx="733">
                  <c:v>1.4411</c:v>
                </c:pt>
                <c:pt idx="734">
                  <c:v>1.4423</c:v>
                </c:pt>
                <c:pt idx="735">
                  <c:v>1.4432</c:v>
                </c:pt>
                <c:pt idx="736">
                  <c:v>1.4432</c:v>
                </c:pt>
                <c:pt idx="737">
                  <c:v>1.4452</c:v>
                </c:pt>
                <c:pt idx="738">
                  <c:v>1.4467</c:v>
                </c:pt>
                <c:pt idx="739">
                  <c:v>1.4476</c:v>
                </c:pt>
                <c:pt idx="740">
                  <c:v>1.448</c:v>
                </c:pt>
                <c:pt idx="741">
                  <c:v>1.448</c:v>
                </c:pt>
                <c:pt idx="742">
                  <c:v>1.4498</c:v>
                </c:pt>
                <c:pt idx="743">
                  <c:v>1.4508</c:v>
                </c:pt>
                <c:pt idx="744">
                  <c:v>1.4512</c:v>
                </c:pt>
                <c:pt idx="745">
                  <c:v>1.4513</c:v>
                </c:pt>
                <c:pt idx="746">
                  <c:v>1.4522</c:v>
                </c:pt>
                <c:pt idx="747">
                  <c:v>1.4533</c:v>
                </c:pt>
                <c:pt idx="748">
                  <c:v>1.4538</c:v>
                </c:pt>
                <c:pt idx="749">
                  <c:v>1.455</c:v>
                </c:pt>
                <c:pt idx="750">
                  <c:v>1.4553</c:v>
                </c:pt>
                <c:pt idx="751">
                  <c:v>1.4563</c:v>
                </c:pt>
                <c:pt idx="752">
                  <c:v>1.4567</c:v>
                </c:pt>
                <c:pt idx="753">
                  <c:v>1.4574</c:v>
                </c:pt>
                <c:pt idx="754">
                  <c:v>1.4574</c:v>
                </c:pt>
                <c:pt idx="755">
                  <c:v>1.4584</c:v>
                </c:pt>
                <c:pt idx="756">
                  <c:v>1.4589</c:v>
                </c:pt>
                <c:pt idx="757">
                  <c:v>1.4596</c:v>
                </c:pt>
                <c:pt idx="758">
                  <c:v>1.4602</c:v>
                </c:pt>
                <c:pt idx="759">
                  <c:v>1.4608</c:v>
                </c:pt>
                <c:pt idx="760">
                  <c:v>1.4615</c:v>
                </c:pt>
                <c:pt idx="761">
                  <c:v>1.4617</c:v>
                </c:pt>
                <c:pt idx="762">
                  <c:v>1.4617</c:v>
                </c:pt>
                <c:pt idx="763">
                  <c:v>1.463</c:v>
                </c:pt>
                <c:pt idx="764">
                  <c:v>1.4637</c:v>
                </c:pt>
                <c:pt idx="765">
                  <c:v>1.4643</c:v>
                </c:pt>
                <c:pt idx="766">
                  <c:v>1.4656</c:v>
                </c:pt>
                <c:pt idx="767">
                  <c:v>1.4656</c:v>
                </c:pt>
                <c:pt idx="768">
                  <c:v>1.4663</c:v>
                </c:pt>
                <c:pt idx="769">
                  <c:v>1.4666</c:v>
                </c:pt>
                <c:pt idx="770">
                  <c:v>1.4666</c:v>
                </c:pt>
                <c:pt idx="771">
                  <c:v>1.4676</c:v>
                </c:pt>
                <c:pt idx="772">
                  <c:v>1.4686</c:v>
                </c:pt>
                <c:pt idx="773">
                  <c:v>1.4693</c:v>
                </c:pt>
                <c:pt idx="774">
                  <c:v>1.4706</c:v>
                </c:pt>
                <c:pt idx="775">
                  <c:v>1.4706</c:v>
                </c:pt>
                <c:pt idx="776">
                  <c:v>1.4712</c:v>
                </c:pt>
                <c:pt idx="777">
                  <c:v>1.4719</c:v>
                </c:pt>
                <c:pt idx="778">
                  <c:v>1.4731</c:v>
                </c:pt>
                <c:pt idx="779">
                  <c:v>1.4739</c:v>
                </c:pt>
                <c:pt idx="780">
                  <c:v>1.4746</c:v>
                </c:pt>
                <c:pt idx="781">
                  <c:v>1.4754</c:v>
                </c:pt>
                <c:pt idx="782">
                  <c:v>1.4749</c:v>
                </c:pt>
                <c:pt idx="783">
                  <c:v>1.4757</c:v>
                </c:pt>
                <c:pt idx="784">
                  <c:v>1.4769</c:v>
                </c:pt>
                <c:pt idx="785">
                  <c:v>1.478</c:v>
                </c:pt>
                <c:pt idx="786">
                  <c:v>1.4792</c:v>
                </c:pt>
                <c:pt idx="787">
                  <c:v>1.4798</c:v>
                </c:pt>
                <c:pt idx="788">
                  <c:v>1.4795</c:v>
                </c:pt>
                <c:pt idx="789">
                  <c:v>1.4805</c:v>
                </c:pt>
                <c:pt idx="790">
                  <c:v>1.4821</c:v>
                </c:pt>
                <c:pt idx="791">
                  <c:v>1.4827</c:v>
                </c:pt>
                <c:pt idx="792">
                  <c:v>1.4835</c:v>
                </c:pt>
                <c:pt idx="793">
                  <c:v>1.4842</c:v>
                </c:pt>
                <c:pt idx="794">
                  <c:v>1.4848</c:v>
                </c:pt>
                <c:pt idx="795">
                  <c:v>1.4843</c:v>
                </c:pt>
                <c:pt idx="796">
                  <c:v>1.4852</c:v>
                </c:pt>
                <c:pt idx="797">
                  <c:v>1.4858</c:v>
                </c:pt>
                <c:pt idx="798">
                  <c:v>1.4864</c:v>
                </c:pt>
                <c:pt idx="799">
                  <c:v>1.4864</c:v>
                </c:pt>
                <c:pt idx="800">
                  <c:v>1.4875</c:v>
                </c:pt>
                <c:pt idx="801">
                  <c:v>1.4875</c:v>
                </c:pt>
                <c:pt idx="802">
                  <c:v>1.4885</c:v>
                </c:pt>
                <c:pt idx="803">
                  <c:v>1.4885</c:v>
                </c:pt>
                <c:pt idx="804">
                  <c:v>1.4895</c:v>
                </c:pt>
                <c:pt idx="805">
                  <c:v>1.4895</c:v>
                </c:pt>
                <c:pt idx="806">
                  <c:v>1.4893</c:v>
                </c:pt>
                <c:pt idx="807">
                  <c:v>1.4897</c:v>
                </c:pt>
                <c:pt idx="808">
                  <c:v>1.4906</c:v>
                </c:pt>
                <c:pt idx="809">
                  <c:v>1.4906</c:v>
                </c:pt>
                <c:pt idx="810">
                  <c:v>1.4916</c:v>
                </c:pt>
                <c:pt idx="811">
                  <c:v>1.4916</c:v>
                </c:pt>
                <c:pt idx="812">
                  <c:v>1.4923</c:v>
                </c:pt>
                <c:pt idx="813">
                  <c:v>1.4923</c:v>
                </c:pt>
                <c:pt idx="814">
                  <c:v>1.4931</c:v>
                </c:pt>
                <c:pt idx="815">
                  <c:v>1.4931</c:v>
                </c:pt>
                <c:pt idx="816">
                  <c:v>1.4939</c:v>
                </c:pt>
                <c:pt idx="817">
                  <c:v>1.4939</c:v>
                </c:pt>
                <c:pt idx="818">
                  <c:v>1.4947</c:v>
                </c:pt>
                <c:pt idx="819">
                  <c:v>1.4947</c:v>
                </c:pt>
                <c:pt idx="820">
                  <c:v>1.4943</c:v>
                </c:pt>
                <c:pt idx="821">
                  <c:v>1.4948</c:v>
                </c:pt>
                <c:pt idx="822">
                  <c:v>1.4948</c:v>
                </c:pt>
                <c:pt idx="823">
                  <c:v>1.4958</c:v>
                </c:pt>
                <c:pt idx="824">
                  <c:v>1.4958</c:v>
                </c:pt>
                <c:pt idx="825">
                  <c:v>1.4963</c:v>
                </c:pt>
                <c:pt idx="826">
                  <c:v>1.4963</c:v>
                </c:pt>
                <c:pt idx="827">
                  <c:v>1.4969</c:v>
                </c:pt>
                <c:pt idx="828">
                  <c:v>1.4969</c:v>
                </c:pt>
                <c:pt idx="829">
                  <c:v>1.4976</c:v>
                </c:pt>
                <c:pt idx="830">
                  <c:v>1.4976</c:v>
                </c:pt>
                <c:pt idx="831">
                  <c:v>1.4982</c:v>
                </c:pt>
                <c:pt idx="832">
                  <c:v>1.4982</c:v>
                </c:pt>
                <c:pt idx="833">
                  <c:v>1.4988</c:v>
                </c:pt>
                <c:pt idx="834">
                  <c:v>1.4988</c:v>
                </c:pt>
                <c:pt idx="835">
                  <c:v>1.4994</c:v>
                </c:pt>
                <c:pt idx="836">
                  <c:v>1.4994</c:v>
                </c:pt>
                <c:pt idx="837">
                  <c:v>1.499</c:v>
                </c:pt>
                <c:pt idx="838">
                  <c:v>1.499</c:v>
                </c:pt>
                <c:pt idx="839">
                  <c:v>1.4998</c:v>
                </c:pt>
                <c:pt idx="840">
                  <c:v>1.4998</c:v>
                </c:pt>
                <c:pt idx="841">
                  <c:v>1.5004</c:v>
                </c:pt>
                <c:pt idx="842">
                  <c:v>1.5004</c:v>
                </c:pt>
                <c:pt idx="843">
                  <c:v>1.5009</c:v>
                </c:pt>
                <c:pt idx="844">
                  <c:v>1.5009</c:v>
                </c:pt>
                <c:pt idx="845">
                  <c:v>1.5014</c:v>
                </c:pt>
                <c:pt idx="846">
                  <c:v>1.5014</c:v>
                </c:pt>
                <c:pt idx="847">
                  <c:v>1.5019</c:v>
                </c:pt>
                <c:pt idx="848">
                  <c:v>1.5019</c:v>
                </c:pt>
                <c:pt idx="849">
                  <c:v>1.5024</c:v>
                </c:pt>
                <c:pt idx="850">
                  <c:v>1.5024</c:v>
                </c:pt>
                <c:pt idx="851">
                  <c:v>1.5029</c:v>
                </c:pt>
                <c:pt idx="852">
                  <c:v>1.5029</c:v>
                </c:pt>
                <c:pt idx="853">
                  <c:v>1.5034</c:v>
                </c:pt>
                <c:pt idx="854">
                  <c:v>1.5034</c:v>
                </c:pt>
                <c:pt idx="855">
                  <c:v>1.5039</c:v>
                </c:pt>
                <c:pt idx="856">
                  <c:v>1.5039</c:v>
                </c:pt>
                <c:pt idx="857">
                  <c:v>1.5035</c:v>
                </c:pt>
                <c:pt idx="858">
                  <c:v>1.5035</c:v>
                </c:pt>
                <c:pt idx="859">
                  <c:v>1.5042</c:v>
                </c:pt>
                <c:pt idx="860">
                  <c:v>1.5042</c:v>
                </c:pt>
                <c:pt idx="861">
                  <c:v>1.5047</c:v>
                </c:pt>
                <c:pt idx="862">
                  <c:v>1.5047</c:v>
                </c:pt>
                <c:pt idx="863">
                  <c:v>1.5051</c:v>
                </c:pt>
                <c:pt idx="864">
                  <c:v>1.5051</c:v>
                </c:pt>
                <c:pt idx="865">
                  <c:v>1.5056</c:v>
                </c:pt>
                <c:pt idx="866">
                  <c:v>1.5056</c:v>
                </c:pt>
                <c:pt idx="867">
                  <c:v>1.506</c:v>
                </c:pt>
                <c:pt idx="868">
                  <c:v>1.506</c:v>
                </c:pt>
                <c:pt idx="869">
                  <c:v>1.5065</c:v>
                </c:pt>
                <c:pt idx="870">
                  <c:v>1.5065</c:v>
                </c:pt>
                <c:pt idx="871">
                  <c:v>1.5069</c:v>
                </c:pt>
                <c:pt idx="872">
                  <c:v>1.5069</c:v>
                </c:pt>
                <c:pt idx="873">
                  <c:v>1.5073</c:v>
                </c:pt>
                <c:pt idx="874">
                  <c:v>1.5073</c:v>
                </c:pt>
                <c:pt idx="875">
                  <c:v>1.5078</c:v>
                </c:pt>
                <c:pt idx="876">
                  <c:v>1.5078</c:v>
                </c:pt>
                <c:pt idx="877">
                  <c:v>1.5082</c:v>
                </c:pt>
                <c:pt idx="878">
                  <c:v>1.5082</c:v>
                </c:pt>
                <c:pt idx="879">
                  <c:v>1.5086</c:v>
                </c:pt>
                <c:pt idx="880">
                  <c:v>1.5086</c:v>
                </c:pt>
                <c:pt idx="881">
                  <c:v>1.5082</c:v>
                </c:pt>
                <c:pt idx="882">
                  <c:v>1.5082</c:v>
                </c:pt>
                <c:pt idx="883">
                  <c:v>1.5088</c:v>
                </c:pt>
                <c:pt idx="884">
                  <c:v>1.5088</c:v>
                </c:pt>
                <c:pt idx="885">
                  <c:v>1.5092</c:v>
                </c:pt>
                <c:pt idx="886">
                  <c:v>1.5092</c:v>
                </c:pt>
                <c:pt idx="887">
                  <c:v>1.5092</c:v>
                </c:pt>
                <c:pt idx="888">
                  <c:v>1.5098</c:v>
                </c:pt>
                <c:pt idx="889">
                  <c:v>1.5098</c:v>
                </c:pt>
                <c:pt idx="890">
                  <c:v>1.5102</c:v>
                </c:pt>
                <c:pt idx="891">
                  <c:v>1.5102</c:v>
                </c:pt>
                <c:pt idx="892">
                  <c:v>1.5106</c:v>
                </c:pt>
                <c:pt idx="893">
                  <c:v>1.5106</c:v>
                </c:pt>
                <c:pt idx="894">
                  <c:v>1.511</c:v>
                </c:pt>
                <c:pt idx="895">
                  <c:v>1.511</c:v>
                </c:pt>
                <c:pt idx="896">
                  <c:v>1.5114</c:v>
                </c:pt>
                <c:pt idx="897">
                  <c:v>1.5114</c:v>
                </c:pt>
                <c:pt idx="898">
                  <c:v>1.5118</c:v>
                </c:pt>
                <c:pt idx="899">
                  <c:v>1.5118</c:v>
                </c:pt>
                <c:pt idx="900">
                  <c:v>1.5122</c:v>
                </c:pt>
                <c:pt idx="901">
                  <c:v>1.5122</c:v>
                </c:pt>
                <c:pt idx="902">
                  <c:v>1.5126</c:v>
                </c:pt>
                <c:pt idx="903">
                  <c:v>1.5126</c:v>
                </c:pt>
                <c:pt idx="904">
                  <c:v>1.513</c:v>
                </c:pt>
                <c:pt idx="905">
                  <c:v>1.513</c:v>
                </c:pt>
                <c:pt idx="906">
                  <c:v>1.5127</c:v>
                </c:pt>
                <c:pt idx="907">
                  <c:v>1.5127</c:v>
                </c:pt>
                <c:pt idx="908">
                  <c:v>1.5132</c:v>
                </c:pt>
                <c:pt idx="909">
                  <c:v>1.5132</c:v>
                </c:pt>
                <c:pt idx="910">
                  <c:v>1.5136</c:v>
                </c:pt>
                <c:pt idx="911">
                  <c:v>1.5136</c:v>
                </c:pt>
                <c:pt idx="912">
                  <c:v>1.5136</c:v>
                </c:pt>
                <c:pt idx="913">
                  <c:v>1.5142</c:v>
                </c:pt>
                <c:pt idx="914">
                  <c:v>1.5142</c:v>
                </c:pt>
                <c:pt idx="915">
                  <c:v>1.5146</c:v>
                </c:pt>
                <c:pt idx="916">
                  <c:v>1.5146</c:v>
                </c:pt>
                <c:pt idx="917">
                  <c:v>1.515</c:v>
                </c:pt>
                <c:pt idx="918">
                  <c:v>1.515</c:v>
                </c:pt>
                <c:pt idx="919">
                  <c:v>1.5154</c:v>
                </c:pt>
                <c:pt idx="920">
                  <c:v>1.5154</c:v>
                </c:pt>
                <c:pt idx="921">
                  <c:v>1.5158</c:v>
                </c:pt>
                <c:pt idx="922">
                  <c:v>1.5158</c:v>
                </c:pt>
                <c:pt idx="923">
                  <c:v>1.5163</c:v>
                </c:pt>
                <c:pt idx="924">
                  <c:v>1.5163</c:v>
                </c:pt>
                <c:pt idx="925">
                  <c:v>1.5167</c:v>
                </c:pt>
                <c:pt idx="926">
                  <c:v>1.5167</c:v>
                </c:pt>
                <c:pt idx="927">
                  <c:v>1.5171</c:v>
                </c:pt>
                <c:pt idx="928">
                  <c:v>1.5171</c:v>
                </c:pt>
                <c:pt idx="929">
                  <c:v>1.5175</c:v>
                </c:pt>
                <c:pt idx="930">
                  <c:v>1.5175</c:v>
                </c:pt>
                <c:pt idx="931">
                  <c:v>1.5172</c:v>
                </c:pt>
                <c:pt idx="932">
                  <c:v>1.5172</c:v>
                </c:pt>
                <c:pt idx="933">
                  <c:v>1.5176</c:v>
                </c:pt>
                <c:pt idx="934">
                  <c:v>1.5176</c:v>
                </c:pt>
                <c:pt idx="935">
                  <c:v>1.518</c:v>
                </c:pt>
                <c:pt idx="936">
                  <c:v>1.518</c:v>
                </c:pt>
                <c:pt idx="937">
                  <c:v>1.518</c:v>
                </c:pt>
                <c:pt idx="938">
                  <c:v>1.5185</c:v>
                </c:pt>
                <c:pt idx="939">
                  <c:v>1.5185</c:v>
                </c:pt>
                <c:pt idx="940">
                  <c:v>1.5185</c:v>
                </c:pt>
                <c:pt idx="941">
                  <c:v>1.519</c:v>
                </c:pt>
                <c:pt idx="942">
                  <c:v>1.519</c:v>
                </c:pt>
                <c:pt idx="943">
                  <c:v>1.519</c:v>
                </c:pt>
                <c:pt idx="944">
                  <c:v>1.5195</c:v>
                </c:pt>
                <c:pt idx="945">
                  <c:v>1.5195</c:v>
                </c:pt>
                <c:pt idx="946">
                  <c:v>1.5195</c:v>
                </c:pt>
                <c:pt idx="947">
                  <c:v>1.52</c:v>
                </c:pt>
                <c:pt idx="948">
                  <c:v>1.52</c:v>
                </c:pt>
                <c:pt idx="949">
                  <c:v>1.52</c:v>
                </c:pt>
                <c:pt idx="950">
                  <c:v>1.5205</c:v>
                </c:pt>
                <c:pt idx="951">
                  <c:v>1.5205</c:v>
                </c:pt>
                <c:pt idx="952">
                  <c:v>1.5205</c:v>
                </c:pt>
                <c:pt idx="953">
                  <c:v>1.521</c:v>
                </c:pt>
                <c:pt idx="954">
                  <c:v>1.521</c:v>
                </c:pt>
                <c:pt idx="955">
                  <c:v>1.521</c:v>
                </c:pt>
                <c:pt idx="956">
                  <c:v>1.5214</c:v>
                </c:pt>
                <c:pt idx="957">
                  <c:v>1.5214</c:v>
                </c:pt>
                <c:pt idx="958">
                  <c:v>1.5214</c:v>
                </c:pt>
                <c:pt idx="959">
                  <c:v>1.5219</c:v>
                </c:pt>
                <c:pt idx="960">
                  <c:v>1.5219</c:v>
                </c:pt>
                <c:pt idx="961">
                  <c:v>1.5219</c:v>
                </c:pt>
                <c:pt idx="962">
                  <c:v>1.5217</c:v>
                </c:pt>
                <c:pt idx="963">
                  <c:v>1.5217</c:v>
                </c:pt>
                <c:pt idx="964">
                  <c:v>1.5221</c:v>
                </c:pt>
                <c:pt idx="965">
                  <c:v>1.5221</c:v>
                </c:pt>
                <c:pt idx="966">
                  <c:v>1.5224</c:v>
                </c:pt>
                <c:pt idx="967">
                  <c:v>1.5224</c:v>
                </c:pt>
                <c:pt idx="968">
                  <c:v>1.5224</c:v>
                </c:pt>
                <c:pt idx="969">
                  <c:v>1.5229</c:v>
                </c:pt>
                <c:pt idx="970">
                  <c:v>1.5229</c:v>
                </c:pt>
                <c:pt idx="971">
                  <c:v>1.5233</c:v>
                </c:pt>
                <c:pt idx="972">
                  <c:v>1.5233</c:v>
                </c:pt>
                <c:pt idx="973">
                  <c:v>1.5236</c:v>
                </c:pt>
                <c:pt idx="974">
                  <c:v>1.5236</c:v>
                </c:pt>
                <c:pt idx="975">
                  <c:v>1.524</c:v>
                </c:pt>
                <c:pt idx="976">
                  <c:v>1.524</c:v>
                </c:pt>
                <c:pt idx="977">
                  <c:v>1.5243</c:v>
                </c:pt>
                <c:pt idx="978">
                  <c:v>1.5243</c:v>
                </c:pt>
                <c:pt idx="979">
                  <c:v>1.5247</c:v>
                </c:pt>
                <c:pt idx="980">
                  <c:v>1.5247</c:v>
                </c:pt>
                <c:pt idx="981">
                  <c:v>1.5251</c:v>
                </c:pt>
                <c:pt idx="982">
                  <c:v>1.5251</c:v>
                </c:pt>
                <c:pt idx="983">
                  <c:v>1.5255</c:v>
                </c:pt>
                <c:pt idx="984">
                  <c:v>1.5255</c:v>
                </c:pt>
                <c:pt idx="985">
                  <c:v>1.5259</c:v>
                </c:pt>
                <c:pt idx="986">
                  <c:v>1.5259</c:v>
                </c:pt>
                <c:pt idx="987">
                  <c:v>1.5264</c:v>
                </c:pt>
                <c:pt idx="988">
                  <c:v>1.5264</c:v>
                </c:pt>
                <c:pt idx="989">
                  <c:v>1.5262</c:v>
                </c:pt>
                <c:pt idx="990">
                  <c:v>1.5262</c:v>
                </c:pt>
                <c:pt idx="991">
                  <c:v>1.5267</c:v>
                </c:pt>
                <c:pt idx="992">
                  <c:v>1.5267</c:v>
                </c:pt>
                <c:pt idx="993">
                  <c:v>1.5272</c:v>
                </c:pt>
                <c:pt idx="994">
                  <c:v>1.5272</c:v>
                </c:pt>
                <c:pt idx="995">
                  <c:v>1.5278</c:v>
                </c:pt>
                <c:pt idx="996">
                  <c:v>1.5278</c:v>
                </c:pt>
                <c:pt idx="997">
                  <c:v>1.5284</c:v>
                </c:pt>
                <c:pt idx="998">
                  <c:v>1.5284</c:v>
                </c:pt>
                <c:pt idx="999">
                  <c:v>1.529</c:v>
                </c:pt>
                <c:pt idx="1000">
                  <c:v>1.5294</c:v>
                </c:pt>
                <c:pt idx="1001">
                  <c:v>1.5297</c:v>
                </c:pt>
                <c:pt idx="1002">
                  <c:v>1.53</c:v>
                </c:pt>
                <c:pt idx="1003">
                  <c:v>1.5304</c:v>
                </c:pt>
                <c:pt idx="1004">
                  <c:v>1.5307</c:v>
                </c:pt>
                <c:pt idx="1005">
                  <c:v>1.5311</c:v>
                </c:pt>
                <c:pt idx="1006">
                  <c:v>1.5308</c:v>
                </c:pt>
                <c:pt idx="1007">
                  <c:v>1.5311</c:v>
                </c:pt>
                <c:pt idx="1008">
                  <c:v>1.5315</c:v>
                </c:pt>
                <c:pt idx="1009">
                  <c:v>1.5319</c:v>
                </c:pt>
                <c:pt idx="1010">
                  <c:v>1.5323</c:v>
                </c:pt>
                <c:pt idx="1011">
                  <c:v>1.5327</c:v>
                </c:pt>
                <c:pt idx="1012">
                  <c:v>1.5332</c:v>
                </c:pt>
                <c:pt idx="1013">
                  <c:v>1.5336</c:v>
                </c:pt>
                <c:pt idx="1014">
                  <c:v>1.5341</c:v>
                </c:pt>
                <c:pt idx="1015">
                  <c:v>1.5347</c:v>
                </c:pt>
                <c:pt idx="1016">
                  <c:v>1.5353</c:v>
                </c:pt>
                <c:pt idx="1017">
                  <c:v>1.5353</c:v>
                </c:pt>
                <c:pt idx="1018">
                  <c:v>1.5361</c:v>
                </c:pt>
                <c:pt idx="1019">
                  <c:v>1.537</c:v>
                </c:pt>
                <c:pt idx="1020">
                  <c:v>1.5381</c:v>
                </c:pt>
                <c:pt idx="1021">
                  <c:v>1.5394</c:v>
                </c:pt>
                <c:pt idx="1022">
                  <c:v>1.5404</c:v>
                </c:pt>
                <c:pt idx="1023">
                  <c:v>1.5424</c:v>
                </c:pt>
                <c:pt idx="1024">
                  <c:v>1.5449</c:v>
                </c:pt>
                <c:pt idx="1025">
                  <c:v>1.547</c:v>
                </c:pt>
                <c:pt idx="1026">
                  <c:v>1.5507</c:v>
                </c:pt>
                <c:pt idx="1027">
                  <c:v>1.5538</c:v>
                </c:pt>
                <c:pt idx="1028">
                  <c:v>1.5571</c:v>
                </c:pt>
                <c:pt idx="1029">
                  <c:v>1.5607</c:v>
                </c:pt>
                <c:pt idx="1030">
                  <c:v>1.5648</c:v>
                </c:pt>
                <c:pt idx="1031">
                  <c:v>1.5687</c:v>
                </c:pt>
                <c:pt idx="1032">
                  <c:v>1.5736</c:v>
                </c:pt>
                <c:pt idx="1033">
                  <c:v>1.5766</c:v>
                </c:pt>
                <c:pt idx="1034">
                  <c:v>1.5803</c:v>
                </c:pt>
                <c:pt idx="1035">
                  <c:v>1.5831</c:v>
                </c:pt>
                <c:pt idx="1036">
                  <c:v>1.5855</c:v>
                </c:pt>
                <c:pt idx="1037">
                  <c:v>1.5867</c:v>
                </c:pt>
                <c:pt idx="1038">
                  <c:v>1.5867</c:v>
                </c:pt>
                <c:pt idx="1039">
                  <c:v>1.5849</c:v>
                </c:pt>
                <c:pt idx="1040">
                  <c:v>1.5829</c:v>
                </c:pt>
                <c:pt idx="1041">
                  <c:v>1.5801</c:v>
                </c:pt>
                <c:pt idx="1042">
                  <c:v>1.5772</c:v>
                </c:pt>
                <c:pt idx="1043">
                  <c:v>1.5734</c:v>
                </c:pt>
                <c:pt idx="1044">
                  <c:v>1.5684</c:v>
                </c:pt>
                <c:pt idx="1045">
                  <c:v>1.5628</c:v>
                </c:pt>
                <c:pt idx="1046">
                  <c:v>1.5568</c:v>
                </c:pt>
                <c:pt idx="1047">
                  <c:v>1.5508</c:v>
                </c:pt>
                <c:pt idx="1048">
                  <c:v>1.5448</c:v>
                </c:pt>
                <c:pt idx="1049">
                  <c:v>1.5386</c:v>
                </c:pt>
                <c:pt idx="1050">
                  <c:v>1.5315</c:v>
                </c:pt>
                <c:pt idx="1051">
                  <c:v>1.5238</c:v>
                </c:pt>
                <c:pt idx="1052">
                  <c:v>1.5159</c:v>
                </c:pt>
                <c:pt idx="1053">
                  <c:v>1.5084</c:v>
                </c:pt>
                <c:pt idx="1054">
                  <c:v>1.5015</c:v>
                </c:pt>
                <c:pt idx="1055">
                  <c:v>1.4946</c:v>
                </c:pt>
                <c:pt idx="1056">
                  <c:v>1.4872</c:v>
                </c:pt>
                <c:pt idx="1057">
                  <c:v>1.4792</c:v>
                </c:pt>
                <c:pt idx="1058">
                  <c:v>1.4711</c:v>
                </c:pt>
                <c:pt idx="1059">
                  <c:v>1.4635</c:v>
                </c:pt>
                <c:pt idx="1060">
                  <c:v>1.4563</c:v>
                </c:pt>
                <c:pt idx="1061">
                  <c:v>1.449</c:v>
                </c:pt>
                <c:pt idx="1062">
                  <c:v>1.4413</c:v>
                </c:pt>
                <c:pt idx="1063">
                  <c:v>1.4331</c:v>
                </c:pt>
                <c:pt idx="1064">
                  <c:v>1.4248</c:v>
                </c:pt>
                <c:pt idx="1065">
                  <c:v>1.4169</c:v>
                </c:pt>
                <c:pt idx="1066">
                  <c:v>1.4094</c:v>
                </c:pt>
                <c:pt idx="1067">
                  <c:v>1.4018</c:v>
                </c:pt>
                <c:pt idx="1068">
                  <c:v>1.3937</c:v>
                </c:pt>
                <c:pt idx="1069">
                  <c:v>1.3851</c:v>
                </c:pt>
                <c:pt idx="1070">
                  <c:v>1.3765</c:v>
                </c:pt>
                <c:pt idx="1071">
                  <c:v>1.3682</c:v>
                </c:pt>
                <c:pt idx="1072">
                  <c:v>1.3603</c:v>
                </c:pt>
                <c:pt idx="1073">
                  <c:v>1.3523</c:v>
                </c:pt>
                <c:pt idx="1074">
                  <c:v>1.3437</c:v>
                </c:pt>
                <c:pt idx="1075">
                  <c:v>1.3347</c:v>
                </c:pt>
                <c:pt idx="1076">
                  <c:v>1.3257</c:v>
                </c:pt>
                <c:pt idx="1077">
                  <c:v>1.3171</c:v>
                </c:pt>
                <c:pt idx="1078">
                  <c:v>1.3088</c:v>
                </c:pt>
                <c:pt idx="1079">
                  <c:v>1.3002</c:v>
                </c:pt>
                <c:pt idx="1080">
                  <c:v>1.2911</c:v>
                </c:pt>
                <c:pt idx="1081">
                  <c:v>1.2816</c:v>
                </c:pt>
                <c:pt idx="1082">
                  <c:v>1.2722</c:v>
                </c:pt>
                <c:pt idx="1083">
                  <c:v>1.2632</c:v>
                </c:pt>
                <c:pt idx="1084">
                  <c:v>1.2543</c:v>
                </c:pt>
                <c:pt idx="1085">
                  <c:v>1.2451</c:v>
                </c:pt>
                <c:pt idx="1086">
                  <c:v>1.2354</c:v>
                </c:pt>
                <c:pt idx="1087">
                  <c:v>1.2254</c:v>
                </c:pt>
                <c:pt idx="1088">
                  <c:v>1.2155</c:v>
                </c:pt>
                <c:pt idx="1089">
                  <c:v>1.2059</c:v>
                </c:pt>
                <c:pt idx="1090">
                  <c:v>1.1964</c:v>
                </c:pt>
                <c:pt idx="1091">
                  <c:v>1.1865</c:v>
                </c:pt>
                <c:pt idx="1092">
                  <c:v>1.176</c:v>
                </c:pt>
                <c:pt idx="1093">
                  <c:v>1.1653</c:v>
                </c:pt>
                <c:pt idx="1094">
                  <c:v>1.1547</c:v>
                </c:pt>
                <c:pt idx="1095">
                  <c:v>1.1445</c:v>
                </c:pt>
                <c:pt idx="1096">
                  <c:v>1.1342</c:v>
                </c:pt>
                <c:pt idx="1097">
                  <c:v>1.1234</c:v>
                </c:pt>
                <c:pt idx="1098">
                  <c:v>1.112</c:v>
                </c:pt>
                <c:pt idx="1099">
                  <c:v>1.1003</c:v>
                </c:pt>
                <c:pt idx="1100">
                  <c:v>1.089</c:v>
                </c:pt>
                <c:pt idx="1101">
                  <c:v>1.078</c:v>
                </c:pt>
                <c:pt idx="1102">
                  <c:v>1.0667</c:v>
                </c:pt>
                <c:pt idx="1103">
                  <c:v>1.0553</c:v>
                </c:pt>
                <c:pt idx="1104">
                  <c:v>1.0445</c:v>
                </c:pt>
                <c:pt idx="1105">
                  <c:v>1.0347</c:v>
                </c:pt>
                <c:pt idx="1106">
                  <c:v>1.0257</c:v>
                </c:pt>
                <c:pt idx="1107">
                  <c:v>1.0166</c:v>
                </c:pt>
                <c:pt idx="1108">
                  <c:v>1.0074</c:v>
                </c:pt>
                <c:pt idx="1109">
                  <c:v>0.998</c:v>
                </c:pt>
                <c:pt idx="1110">
                  <c:v>0.9891</c:v>
                </c:pt>
                <c:pt idx="1111">
                  <c:v>0.981</c:v>
                </c:pt>
                <c:pt idx="1112">
                  <c:v>0.9733</c:v>
                </c:pt>
                <c:pt idx="1113">
                  <c:v>0.9657</c:v>
                </c:pt>
                <c:pt idx="1114">
                  <c:v>0.9578</c:v>
                </c:pt>
                <c:pt idx="1115">
                  <c:v>0.9498</c:v>
                </c:pt>
                <c:pt idx="1116">
                  <c:v>0.9421</c:v>
                </c:pt>
              </c:numCache>
            </c:numRef>
          </c:yVal>
          <c:smooth val="0"/>
        </c:ser>
        <c:axId val="67133350"/>
        <c:axId val="78164738"/>
      </c:scatterChart>
      <c:valAx>
        <c:axId val="67133350"/>
        <c:scaling>
          <c:orientation val="minMax"/>
          <c:max val="2.05E+017"/>
          <c:min val="1.95E+017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738"/>
        <c:crossesAt val="0"/>
        <c:crossBetween val="midCat"/>
        <c:majorUnit val="2000000000000000"/>
      </c:valAx>
      <c:valAx>
        <c:axId val="78164738"/>
        <c:scaling>
          <c:orientation val="minMax"/>
          <c:max val="3"/>
          <c:min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71758470566"/>
          <c:y val="0.0429656274980016"/>
          <c:w val="0.893952299829642"/>
          <c:h val="0.889821476152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J$1:$J$100</c:f>
              <c:numCache>
                <c:formatCode>General</c:formatCode>
                <c:ptCount val="100"/>
                <c:pt idx="0">
                  <c:v>1.9953E-008</c:v>
                </c:pt>
                <c:pt idx="1">
                  <c:v>2.05E-008</c:v>
                </c:pt>
                <c:pt idx="2">
                  <c:v>2.1063E-008</c:v>
                </c:pt>
                <c:pt idx="3">
                  <c:v>2.1641E-008</c:v>
                </c:pt>
                <c:pt idx="4">
                  <c:v>2.2235E-008</c:v>
                </c:pt>
                <c:pt idx="5">
                  <c:v>2.3551E-008</c:v>
                </c:pt>
                <c:pt idx="6">
                  <c:v>4.4411E-008</c:v>
                </c:pt>
                <c:pt idx="7">
                  <c:v>4.3197E-008</c:v>
                </c:pt>
                <c:pt idx="8">
                  <c:v>4.1929E-008</c:v>
                </c:pt>
                <c:pt idx="9">
                  <c:v>4.0918E-008</c:v>
                </c:pt>
                <c:pt idx="10">
                  <c:v>3.9513E-008</c:v>
                </c:pt>
                <c:pt idx="11">
                  <c:v>3.8619E-008</c:v>
                </c:pt>
                <c:pt idx="12">
                  <c:v>3.7268E-008</c:v>
                </c:pt>
                <c:pt idx="13">
                  <c:v>3.5711E-008</c:v>
                </c:pt>
                <c:pt idx="14">
                  <c:v>3.4006E-008</c:v>
                </c:pt>
                <c:pt idx="15">
                  <c:v>3.1508E-008</c:v>
                </c:pt>
                <c:pt idx="16">
                  <c:v>2.0245E-008</c:v>
                </c:pt>
                <c:pt idx="17">
                  <c:v>2.0523E-008</c:v>
                </c:pt>
                <c:pt idx="18">
                  <c:v>2.0664E-008</c:v>
                </c:pt>
                <c:pt idx="19">
                  <c:v>2.0806E-008</c:v>
                </c:pt>
                <c:pt idx="20">
                  <c:v>2.0949E-008</c:v>
                </c:pt>
                <c:pt idx="21">
                  <c:v>2.1093E-008</c:v>
                </c:pt>
                <c:pt idx="22">
                  <c:v>2.1238E-008</c:v>
                </c:pt>
                <c:pt idx="23">
                  <c:v>2.1383E-008</c:v>
                </c:pt>
                <c:pt idx="24">
                  <c:v>2.153E-008</c:v>
                </c:pt>
                <c:pt idx="25">
                  <c:v>2.1678E-008</c:v>
                </c:pt>
                <c:pt idx="26">
                  <c:v>2.1827E-008</c:v>
                </c:pt>
                <c:pt idx="27">
                  <c:v>2.1977E-008</c:v>
                </c:pt>
                <c:pt idx="28">
                  <c:v>2.2127E-008</c:v>
                </c:pt>
                <c:pt idx="29">
                  <c:v>2.2279E-008</c:v>
                </c:pt>
                <c:pt idx="30">
                  <c:v>2.2432E-008</c:v>
                </c:pt>
                <c:pt idx="31">
                  <c:v>2.2768E-008</c:v>
                </c:pt>
                <c:pt idx="32">
                  <c:v>2.3038E-008</c:v>
                </c:pt>
                <c:pt idx="33">
                  <c:v>2.3619E-008</c:v>
                </c:pt>
                <c:pt idx="34">
                  <c:v>2.3939E-008</c:v>
                </c:pt>
                <c:pt idx="35">
                  <c:v>4.3007E-008</c:v>
                </c:pt>
                <c:pt idx="36">
                  <c:v>4.2714E-008</c:v>
                </c:pt>
                <c:pt idx="37">
                  <c:v>4.2568E-008</c:v>
                </c:pt>
                <c:pt idx="38">
                  <c:v>4.2423E-008</c:v>
                </c:pt>
                <c:pt idx="39">
                  <c:v>4.2278E-008</c:v>
                </c:pt>
                <c:pt idx="40">
                  <c:v>4.2134E-008</c:v>
                </c:pt>
                <c:pt idx="41">
                  <c:v>4.199E-008</c:v>
                </c:pt>
                <c:pt idx="42">
                  <c:v>4.1846E-008</c:v>
                </c:pt>
                <c:pt idx="43">
                  <c:v>4.1704E-008</c:v>
                </c:pt>
                <c:pt idx="44">
                  <c:v>4.1057E-008</c:v>
                </c:pt>
                <c:pt idx="45">
                  <c:v>4.0917E-008</c:v>
                </c:pt>
                <c:pt idx="46">
                  <c:v>4.0777E-008</c:v>
                </c:pt>
                <c:pt idx="47">
                  <c:v>4.0437E-008</c:v>
                </c:pt>
                <c:pt idx="48">
                  <c:v>4.012E-008</c:v>
                </c:pt>
                <c:pt idx="49">
                  <c:v>3.9804E-008</c:v>
                </c:pt>
                <c:pt idx="50">
                  <c:v>3.9491E-008</c:v>
                </c:pt>
                <c:pt idx="51">
                  <c:v>3.9357E-008</c:v>
                </c:pt>
                <c:pt idx="52">
                  <c:v>3.8989E-008</c:v>
                </c:pt>
                <c:pt idx="53">
                  <c:v>3.8706E-008</c:v>
                </c:pt>
                <c:pt idx="54">
                  <c:v>3.8401E-008</c:v>
                </c:pt>
                <c:pt idx="55">
                  <c:v>3.8102E-008</c:v>
                </c:pt>
                <c:pt idx="56">
                  <c:v>3.7799E-008</c:v>
                </c:pt>
                <c:pt idx="57">
                  <c:v>3.7496E-008</c:v>
                </c:pt>
                <c:pt idx="58">
                  <c:v>3.7071E-008</c:v>
                </c:pt>
                <c:pt idx="59">
                  <c:v>3.676E-008</c:v>
                </c:pt>
                <c:pt idx="60">
                  <c:v>3.6355E-008</c:v>
                </c:pt>
                <c:pt idx="61">
                  <c:v>3.6049E-008</c:v>
                </c:pt>
                <c:pt idx="62">
                  <c:v>3.5648E-008</c:v>
                </c:pt>
                <c:pt idx="63">
                  <c:v>3.5234E-008</c:v>
                </c:pt>
                <c:pt idx="64">
                  <c:v>3.4826E-008</c:v>
                </c:pt>
                <c:pt idx="65">
                  <c:v>3.4421E-008</c:v>
                </c:pt>
                <c:pt idx="66">
                  <c:v>3.3915E-008</c:v>
                </c:pt>
                <c:pt idx="67">
                  <c:v>3.3421E-008</c:v>
                </c:pt>
                <c:pt idx="68">
                  <c:v>3.2835E-008</c:v>
                </c:pt>
                <c:pt idx="69">
                  <c:v>3.2166E-008</c:v>
                </c:pt>
                <c:pt idx="70">
                  <c:v>3.1148E-008</c:v>
                </c:pt>
                <c:pt idx="71">
                  <c:v>2.0518E-008</c:v>
                </c:pt>
                <c:pt idx="72">
                  <c:v>2.0589E-008</c:v>
                </c:pt>
                <c:pt idx="73">
                  <c:v>2.0624E-008</c:v>
                </c:pt>
                <c:pt idx="74">
                  <c:v>2.0659E-008</c:v>
                </c:pt>
                <c:pt idx="75">
                  <c:v>2.0695E-008</c:v>
                </c:pt>
                <c:pt idx="76">
                  <c:v>2.073E-008</c:v>
                </c:pt>
                <c:pt idx="77">
                  <c:v>2.0766E-008</c:v>
                </c:pt>
                <c:pt idx="78">
                  <c:v>2.0802E-008</c:v>
                </c:pt>
                <c:pt idx="79">
                  <c:v>2.0837E-008</c:v>
                </c:pt>
                <c:pt idx="80">
                  <c:v>2.0873E-008</c:v>
                </c:pt>
                <c:pt idx="81">
                  <c:v>2.0909E-008</c:v>
                </c:pt>
                <c:pt idx="82">
                  <c:v>2.0945E-008</c:v>
                </c:pt>
                <c:pt idx="83">
                  <c:v>2.0981E-008</c:v>
                </c:pt>
                <c:pt idx="84">
                  <c:v>2.1017E-008</c:v>
                </c:pt>
                <c:pt idx="85">
                  <c:v>2.1053E-008</c:v>
                </c:pt>
                <c:pt idx="86">
                  <c:v>2.1089E-008</c:v>
                </c:pt>
                <c:pt idx="87">
                  <c:v>2.1125E-008</c:v>
                </c:pt>
                <c:pt idx="88">
                  <c:v>2.1162E-008</c:v>
                </c:pt>
                <c:pt idx="89">
                  <c:v>2.1198E-008</c:v>
                </c:pt>
                <c:pt idx="90">
                  <c:v>2.1234E-008</c:v>
                </c:pt>
                <c:pt idx="91">
                  <c:v>2.1271E-008</c:v>
                </c:pt>
                <c:pt idx="92">
                  <c:v>2.1307E-008</c:v>
                </c:pt>
                <c:pt idx="93">
                  <c:v>2.1344E-008</c:v>
                </c:pt>
                <c:pt idx="94">
                  <c:v>2.1381E-008</c:v>
                </c:pt>
                <c:pt idx="95">
                  <c:v>2.1417E-008</c:v>
                </c:pt>
                <c:pt idx="96">
                  <c:v>2.1454E-008</c:v>
                </c:pt>
                <c:pt idx="97">
                  <c:v>2.1491E-008</c:v>
                </c:pt>
                <c:pt idx="98">
                  <c:v>2.1528E-008</c:v>
                </c:pt>
                <c:pt idx="99">
                  <c:v>2.1565E-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100</c:f>
              <c:numCache>
                <c:formatCode>General</c:formatCode>
                <c:ptCount val="100"/>
                <c:pt idx="0">
                  <c:v>552470</c:v>
                </c:pt>
                <c:pt idx="1">
                  <c:v>569040</c:v>
                </c:pt>
                <c:pt idx="2">
                  <c:v>586110</c:v>
                </c:pt>
                <c:pt idx="3">
                  <c:v>603700</c:v>
                </c:pt>
                <c:pt idx="4">
                  <c:v>621810</c:v>
                </c:pt>
                <c:pt idx="5">
                  <c:v>640460</c:v>
                </c:pt>
                <c:pt idx="6">
                  <c:v>659680</c:v>
                </c:pt>
                <c:pt idx="7">
                  <c:v>639890</c:v>
                </c:pt>
                <c:pt idx="8">
                  <c:v>630290</c:v>
                </c:pt>
                <c:pt idx="9">
                  <c:v>620830</c:v>
                </c:pt>
                <c:pt idx="10">
                  <c:v>611520</c:v>
                </c:pt>
                <c:pt idx="11">
                  <c:v>602350</c:v>
                </c:pt>
                <c:pt idx="12">
                  <c:v>593310</c:v>
                </c:pt>
                <c:pt idx="13">
                  <c:v>584410</c:v>
                </c:pt>
                <c:pt idx="14">
                  <c:v>575650</c:v>
                </c:pt>
                <c:pt idx="15">
                  <c:v>567010</c:v>
                </c:pt>
                <c:pt idx="16">
                  <c:v>558510</c:v>
                </c:pt>
                <c:pt idx="17">
                  <c:v>566880</c:v>
                </c:pt>
                <c:pt idx="18">
                  <c:v>571140</c:v>
                </c:pt>
                <c:pt idx="19">
                  <c:v>575420</c:v>
                </c:pt>
                <c:pt idx="20">
                  <c:v>579730</c:v>
                </c:pt>
                <c:pt idx="21">
                  <c:v>584080</c:v>
                </c:pt>
                <c:pt idx="22">
                  <c:v>588460</c:v>
                </c:pt>
                <c:pt idx="23">
                  <c:v>592880</c:v>
                </c:pt>
                <c:pt idx="24">
                  <c:v>597320</c:v>
                </c:pt>
                <c:pt idx="25">
                  <c:v>601800</c:v>
                </c:pt>
                <c:pt idx="26">
                  <c:v>606320</c:v>
                </c:pt>
                <c:pt idx="27">
                  <c:v>610860</c:v>
                </c:pt>
                <c:pt idx="28">
                  <c:v>615450</c:v>
                </c:pt>
                <c:pt idx="29">
                  <c:v>620060</c:v>
                </c:pt>
                <c:pt idx="30">
                  <c:v>624710</c:v>
                </c:pt>
                <c:pt idx="31">
                  <c:v>629400</c:v>
                </c:pt>
                <c:pt idx="32">
                  <c:v>634120</c:v>
                </c:pt>
                <c:pt idx="33">
                  <c:v>638870</c:v>
                </c:pt>
                <c:pt idx="34">
                  <c:v>643670</c:v>
                </c:pt>
                <c:pt idx="35">
                  <c:v>648490</c:v>
                </c:pt>
                <c:pt idx="36">
                  <c:v>643630</c:v>
                </c:pt>
                <c:pt idx="37">
                  <c:v>641220</c:v>
                </c:pt>
                <c:pt idx="38">
                  <c:v>638810</c:v>
                </c:pt>
                <c:pt idx="39">
                  <c:v>636420</c:v>
                </c:pt>
                <c:pt idx="40">
                  <c:v>634030</c:v>
                </c:pt>
                <c:pt idx="41">
                  <c:v>631650</c:v>
                </c:pt>
                <c:pt idx="42">
                  <c:v>629280</c:v>
                </c:pt>
                <c:pt idx="43">
                  <c:v>626920</c:v>
                </c:pt>
                <c:pt idx="44">
                  <c:v>624570</c:v>
                </c:pt>
                <c:pt idx="45">
                  <c:v>622230</c:v>
                </c:pt>
                <c:pt idx="46">
                  <c:v>619900</c:v>
                </c:pt>
                <c:pt idx="47">
                  <c:v>617570</c:v>
                </c:pt>
                <c:pt idx="48">
                  <c:v>615260</c:v>
                </c:pt>
                <c:pt idx="49">
                  <c:v>612950</c:v>
                </c:pt>
                <c:pt idx="50">
                  <c:v>610650</c:v>
                </c:pt>
                <c:pt idx="51">
                  <c:v>608360</c:v>
                </c:pt>
                <c:pt idx="52">
                  <c:v>606080</c:v>
                </c:pt>
                <c:pt idx="53">
                  <c:v>603810</c:v>
                </c:pt>
                <c:pt idx="54">
                  <c:v>601540</c:v>
                </c:pt>
                <c:pt idx="55">
                  <c:v>599290</c:v>
                </c:pt>
                <c:pt idx="56">
                  <c:v>597040</c:v>
                </c:pt>
                <c:pt idx="57">
                  <c:v>594800</c:v>
                </c:pt>
                <c:pt idx="58">
                  <c:v>592570</c:v>
                </c:pt>
                <c:pt idx="59">
                  <c:v>590350</c:v>
                </c:pt>
                <c:pt idx="60">
                  <c:v>588130</c:v>
                </c:pt>
                <c:pt idx="61">
                  <c:v>585930</c:v>
                </c:pt>
                <c:pt idx="62">
                  <c:v>583730</c:v>
                </c:pt>
                <c:pt idx="63">
                  <c:v>581540</c:v>
                </c:pt>
                <c:pt idx="64">
                  <c:v>579360</c:v>
                </c:pt>
                <c:pt idx="65">
                  <c:v>577190</c:v>
                </c:pt>
                <c:pt idx="66">
                  <c:v>575020</c:v>
                </c:pt>
                <c:pt idx="67">
                  <c:v>572870</c:v>
                </c:pt>
                <c:pt idx="68">
                  <c:v>570720</c:v>
                </c:pt>
                <c:pt idx="69">
                  <c:v>568580</c:v>
                </c:pt>
                <c:pt idx="70">
                  <c:v>566450</c:v>
                </c:pt>
                <c:pt idx="71">
                  <c:v>564320</c:v>
                </c:pt>
                <c:pt idx="72">
                  <c:v>566440</c:v>
                </c:pt>
                <c:pt idx="73">
                  <c:v>567500</c:v>
                </c:pt>
                <c:pt idx="74">
                  <c:v>568560</c:v>
                </c:pt>
                <c:pt idx="75">
                  <c:v>569630</c:v>
                </c:pt>
                <c:pt idx="76">
                  <c:v>570700</c:v>
                </c:pt>
                <c:pt idx="77">
                  <c:v>571770</c:v>
                </c:pt>
                <c:pt idx="78">
                  <c:v>572840</c:v>
                </c:pt>
                <c:pt idx="79">
                  <c:v>573920</c:v>
                </c:pt>
                <c:pt idx="80">
                  <c:v>574990</c:v>
                </c:pt>
                <c:pt idx="81">
                  <c:v>576070</c:v>
                </c:pt>
                <c:pt idx="82">
                  <c:v>577150</c:v>
                </c:pt>
                <c:pt idx="83">
                  <c:v>578230</c:v>
                </c:pt>
                <c:pt idx="84">
                  <c:v>579320</c:v>
                </c:pt>
                <c:pt idx="85">
                  <c:v>580400</c:v>
                </c:pt>
                <c:pt idx="86">
                  <c:v>581490</c:v>
                </c:pt>
                <c:pt idx="87">
                  <c:v>582580</c:v>
                </c:pt>
                <c:pt idx="88">
                  <c:v>583670</c:v>
                </c:pt>
                <c:pt idx="89">
                  <c:v>584770</c:v>
                </c:pt>
                <c:pt idx="90">
                  <c:v>585860</c:v>
                </c:pt>
                <c:pt idx="91">
                  <c:v>586960</c:v>
                </c:pt>
                <c:pt idx="92">
                  <c:v>588060</c:v>
                </c:pt>
                <c:pt idx="93">
                  <c:v>589170</c:v>
                </c:pt>
                <c:pt idx="94">
                  <c:v>590270</c:v>
                </c:pt>
                <c:pt idx="95">
                  <c:v>591380</c:v>
                </c:pt>
                <c:pt idx="96">
                  <c:v>592490</c:v>
                </c:pt>
                <c:pt idx="97">
                  <c:v>593600</c:v>
                </c:pt>
                <c:pt idx="98">
                  <c:v>594710</c:v>
                </c:pt>
                <c:pt idx="99">
                  <c:v>595820</c:v>
                </c:pt>
              </c:numCache>
            </c:numRef>
          </c:xVal>
          <c:yVal>
            <c:numRef>
              <c:f>Sheet3!$L$1:$L$100</c:f>
              <c:numCache>
                <c:formatCode>General</c:formatCode>
                <c:ptCount val="100"/>
                <c:pt idx="0">
                  <c:v>2.8446E-008</c:v>
                </c:pt>
                <c:pt idx="1">
                  <c:v>2.8446E-008</c:v>
                </c:pt>
                <c:pt idx="2">
                  <c:v>2.8446E-008</c:v>
                </c:pt>
                <c:pt idx="3">
                  <c:v>2.8446E-008</c:v>
                </c:pt>
                <c:pt idx="4">
                  <c:v>2.8446E-008</c:v>
                </c:pt>
                <c:pt idx="5">
                  <c:v>2.8446E-008</c:v>
                </c:pt>
                <c:pt idx="6">
                  <c:v>2.8446E-008</c:v>
                </c:pt>
                <c:pt idx="7">
                  <c:v>2.8446E-008</c:v>
                </c:pt>
                <c:pt idx="8">
                  <c:v>2.8446E-008</c:v>
                </c:pt>
                <c:pt idx="9">
                  <c:v>2.8446E-008</c:v>
                </c:pt>
                <c:pt idx="10">
                  <c:v>2.8446E-008</c:v>
                </c:pt>
                <c:pt idx="11">
                  <c:v>2.8446E-008</c:v>
                </c:pt>
                <c:pt idx="12">
                  <c:v>2.8446E-008</c:v>
                </c:pt>
                <c:pt idx="13">
                  <c:v>2.8446E-008</c:v>
                </c:pt>
                <c:pt idx="14">
                  <c:v>2.8446E-008</c:v>
                </c:pt>
                <c:pt idx="15">
                  <c:v>2.8446E-008</c:v>
                </c:pt>
                <c:pt idx="16">
                  <c:v>2.8446E-008</c:v>
                </c:pt>
                <c:pt idx="17">
                  <c:v>2.8446E-008</c:v>
                </c:pt>
                <c:pt idx="18">
                  <c:v>2.8446E-008</c:v>
                </c:pt>
                <c:pt idx="19">
                  <c:v>2.8446E-008</c:v>
                </c:pt>
                <c:pt idx="20">
                  <c:v>2.8446E-008</c:v>
                </c:pt>
                <c:pt idx="21">
                  <c:v>2.8446E-008</c:v>
                </c:pt>
                <c:pt idx="22">
                  <c:v>2.8446E-008</c:v>
                </c:pt>
                <c:pt idx="23">
                  <c:v>2.8446E-008</c:v>
                </c:pt>
                <c:pt idx="24">
                  <c:v>2.8446E-008</c:v>
                </c:pt>
                <c:pt idx="25">
                  <c:v>2.8446E-008</c:v>
                </c:pt>
                <c:pt idx="26">
                  <c:v>2.8446E-008</c:v>
                </c:pt>
                <c:pt idx="27">
                  <c:v>2.8446E-008</c:v>
                </c:pt>
                <c:pt idx="28">
                  <c:v>2.8446E-008</c:v>
                </c:pt>
                <c:pt idx="29">
                  <c:v>2.8446E-008</c:v>
                </c:pt>
                <c:pt idx="30">
                  <c:v>2.8446E-008</c:v>
                </c:pt>
                <c:pt idx="31">
                  <c:v>2.8446E-008</c:v>
                </c:pt>
                <c:pt idx="32">
                  <c:v>2.8446E-008</c:v>
                </c:pt>
                <c:pt idx="33">
                  <c:v>2.8446E-008</c:v>
                </c:pt>
                <c:pt idx="34">
                  <c:v>2.8446E-008</c:v>
                </c:pt>
                <c:pt idx="35">
                  <c:v>2.8446E-008</c:v>
                </c:pt>
                <c:pt idx="36">
                  <c:v>2.8446E-008</c:v>
                </c:pt>
                <c:pt idx="37">
                  <c:v>2.8446E-008</c:v>
                </c:pt>
                <c:pt idx="38">
                  <c:v>2.8446E-008</c:v>
                </c:pt>
                <c:pt idx="39">
                  <c:v>2.8446E-008</c:v>
                </c:pt>
                <c:pt idx="40">
                  <c:v>2.8446E-008</c:v>
                </c:pt>
                <c:pt idx="41">
                  <c:v>2.8446E-008</c:v>
                </c:pt>
                <c:pt idx="42">
                  <c:v>2.8446E-008</c:v>
                </c:pt>
                <c:pt idx="43">
                  <c:v>2.8446E-008</c:v>
                </c:pt>
                <c:pt idx="44">
                  <c:v>2.8446E-008</c:v>
                </c:pt>
                <c:pt idx="45">
                  <c:v>2.8446E-008</c:v>
                </c:pt>
                <c:pt idx="46">
                  <c:v>2.8446E-008</c:v>
                </c:pt>
                <c:pt idx="47">
                  <c:v>2.8446E-008</c:v>
                </c:pt>
                <c:pt idx="48">
                  <c:v>2.8446E-008</c:v>
                </c:pt>
                <c:pt idx="49">
                  <c:v>2.8446E-008</c:v>
                </c:pt>
                <c:pt idx="50">
                  <c:v>2.8446E-008</c:v>
                </c:pt>
                <c:pt idx="51">
                  <c:v>2.8446E-008</c:v>
                </c:pt>
                <c:pt idx="52">
                  <c:v>2.8446E-008</c:v>
                </c:pt>
                <c:pt idx="53">
                  <c:v>2.8446E-008</c:v>
                </c:pt>
                <c:pt idx="54">
                  <c:v>2.8446E-008</c:v>
                </c:pt>
                <c:pt idx="55">
                  <c:v>2.8446E-008</c:v>
                </c:pt>
                <c:pt idx="56">
                  <c:v>2.8446E-008</c:v>
                </c:pt>
                <c:pt idx="57">
                  <c:v>2.8446E-008</c:v>
                </c:pt>
                <c:pt idx="58">
                  <c:v>2.8446E-008</c:v>
                </c:pt>
                <c:pt idx="59">
                  <c:v>2.8446E-008</c:v>
                </c:pt>
                <c:pt idx="60">
                  <c:v>2.8446E-008</c:v>
                </c:pt>
                <c:pt idx="61">
                  <c:v>2.8446E-008</c:v>
                </c:pt>
                <c:pt idx="62">
                  <c:v>2.8446E-008</c:v>
                </c:pt>
                <c:pt idx="63">
                  <c:v>2.8446E-008</c:v>
                </c:pt>
                <c:pt idx="64">
                  <c:v>2.8446E-008</c:v>
                </c:pt>
                <c:pt idx="65">
                  <c:v>2.8446E-008</c:v>
                </c:pt>
                <c:pt idx="66">
                  <c:v>2.8446E-008</c:v>
                </c:pt>
                <c:pt idx="67">
                  <c:v>2.8446E-008</c:v>
                </c:pt>
                <c:pt idx="68">
                  <c:v>2.8446E-008</c:v>
                </c:pt>
                <c:pt idx="69">
                  <c:v>2.8446E-008</c:v>
                </c:pt>
                <c:pt idx="70">
                  <c:v>2.8446E-008</c:v>
                </c:pt>
                <c:pt idx="71">
                  <c:v>2.8446E-008</c:v>
                </c:pt>
                <c:pt idx="72">
                  <c:v>2.8446E-008</c:v>
                </c:pt>
                <c:pt idx="73">
                  <c:v>2.8446E-008</c:v>
                </c:pt>
                <c:pt idx="74">
                  <c:v>2.8446E-008</c:v>
                </c:pt>
                <c:pt idx="75">
                  <c:v>2.8446E-008</c:v>
                </c:pt>
                <c:pt idx="76">
                  <c:v>2.8446E-008</c:v>
                </c:pt>
                <c:pt idx="77">
                  <c:v>2.8446E-008</c:v>
                </c:pt>
                <c:pt idx="78">
                  <c:v>2.8446E-008</c:v>
                </c:pt>
                <c:pt idx="79">
                  <c:v>2.8446E-008</c:v>
                </c:pt>
                <c:pt idx="80">
                  <c:v>2.8446E-008</c:v>
                </c:pt>
                <c:pt idx="81">
                  <c:v>2.8446E-008</c:v>
                </c:pt>
                <c:pt idx="82">
                  <c:v>2.8446E-008</c:v>
                </c:pt>
                <c:pt idx="83">
                  <c:v>2.8446E-008</c:v>
                </c:pt>
                <c:pt idx="84">
                  <c:v>2.8446E-008</c:v>
                </c:pt>
                <c:pt idx="85">
                  <c:v>2.8446E-008</c:v>
                </c:pt>
                <c:pt idx="86">
                  <c:v>2.8446E-008</c:v>
                </c:pt>
                <c:pt idx="87">
                  <c:v>2.8446E-008</c:v>
                </c:pt>
                <c:pt idx="88">
                  <c:v>2.8446E-008</c:v>
                </c:pt>
                <c:pt idx="89">
                  <c:v>2.8446E-008</c:v>
                </c:pt>
                <c:pt idx="90">
                  <c:v>2.8446E-008</c:v>
                </c:pt>
                <c:pt idx="91">
                  <c:v>2.8446E-008</c:v>
                </c:pt>
                <c:pt idx="92">
                  <c:v>2.8446E-008</c:v>
                </c:pt>
                <c:pt idx="93">
                  <c:v>2.8446E-008</c:v>
                </c:pt>
                <c:pt idx="94">
                  <c:v>2.8446E-008</c:v>
                </c:pt>
                <c:pt idx="95">
                  <c:v>2.8446E-008</c:v>
                </c:pt>
                <c:pt idx="96">
                  <c:v>2.8446E-008</c:v>
                </c:pt>
                <c:pt idx="97">
                  <c:v>2.8446E-008</c:v>
                </c:pt>
                <c:pt idx="98">
                  <c:v>2.8446E-008</c:v>
                </c:pt>
                <c:pt idx="99">
                  <c:v>2.8446E-008</c:v>
                </c:pt>
              </c:numCache>
            </c:numRef>
          </c:yVal>
          <c:smooth val="0"/>
        </c:ser>
        <c:axId val="27164808"/>
        <c:axId val="10135162"/>
      </c:scatterChart>
      <c:valAx>
        <c:axId val="27164808"/>
        <c:scaling>
          <c:orientation val="minMax"/>
        </c:scaling>
        <c:delete val="0"/>
        <c:axPos val="b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162"/>
        <c:crossesAt val="0"/>
        <c:crossBetween val="midCat"/>
      </c:valAx>
      <c:valAx>
        <c:axId val="10135162"/>
        <c:scaling>
          <c:orientation val="minMax"/>
        </c:scaling>
        <c:delete val="0"/>
        <c:axPos val="l"/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760</xdr:colOff>
      <xdr:row>32</xdr:row>
      <xdr:rowOff>36000</xdr:rowOff>
    </xdr:from>
    <xdr:to>
      <xdr:col>5</xdr:col>
      <xdr:colOff>638280</xdr:colOff>
      <xdr:row>34</xdr:row>
      <xdr:rowOff>56880</xdr:rowOff>
    </xdr:to>
    <xdr:sp>
      <xdr:nvSpPr>
        <xdr:cNvPr id="1" name="TextBox 1"/>
        <xdr:cNvSpPr/>
      </xdr:nvSpPr>
      <xdr:spPr>
        <a:xfrm>
          <a:off x="3490920" y="5238000"/>
          <a:ext cx="121140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pth (cm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960</xdr:colOff>
      <xdr:row>10</xdr:row>
      <xdr:rowOff>126000</xdr:rowOff>
    </xdr:from>
    <xdr:to>
      <xdr:col>0</xdr:col>
      <xdr:colOff>772920</xdr:colOff>
      <xdr:row>22</xdr:row>
      <xdr:rowOff>118440</xdr:rowOff>
    </xdr:to>
    <xdr:sp>
      <xdr:nvSpPr>
        <xdr:cNvPr id="2" name="TextBox 2"/>
        <xdr:cNvSpPr/>
      </xdr:nvSpPr>
      <xdr:spPr>
        <a:xfrm rot="16200000">
          <a:off x="-389160" y="2532240"/>
          <a:ext cx="194292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log Temperature (K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960</xdr:colOff>
      <xdr:row>31</xdr:row>
      <xdr:rowOff>129960</xdr:rowOff>
    </xdr:from>
    <xdr:to>
      <xdr:col>6</xdr:col>
      <xdr:colOff>734400</xdr:colOff>
      <xdr:row>34</xdr:row>
      <xdr:rowOff>62280</xdr:rowOff>
    </xdr:to>
    <xdr:sp>
      <xdr:nvSpPr>
        <xdr:cNvPr id="4" name="TextBox 1"/>
        <xdr:cNvSpPr/>
      </xdr:nvSpPr>
      <xdr:spPr>
        <a:xfrm>
          <a:off x="3660120" y="5169240"/>
          <a:ext cx="195120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Density (cm</a:t>
          </a:r>
          <a:r>
            <a:rPr b="0" lang="en-US" sz="2000" spc="-1" strike="noStrike" baseline="33000">
              <a:solidFill>
                <a:srgbClr val="000000"/>
              </a:solidFill>
              <a:latin typeface="Calibri"/>
            </a:rPr>
            <a:t>-3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480</xdr:colOff>
      <xdr:row>12</xdr:row>
      <xdr:rowOff>145800</xdr:rowOff>
    </xdr:from>
    <xdr:to>
      <xdr:col>1</xdr:col>
      <xdr:colOff>135000</xdr:colOff>
      <xdr:row>20</xdr:row>
      <xdr:rowOff>53280</xdr:rowOff>
    </xdr:to>
    <xdr:sp>
      <xdr:nvSpPr>
        <xdr:cNvPr id="5" name="TextBox 3"/>
        <xdr:cNvSpPr/>
      </xdr:nvSpPr>
      <xdr:spPr>
        <a:xfrm rot="16200000">
          <a:off x="174600" y="2531160"/>
          <a:ext cx="120780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Pressur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2" t="n">
        <v>1044630000000</v>
      </c>
      <c r="B2" s="1" t="n">
        <v>3.9721</v>
      </c>
      <c r="C2" s="1" t="n">
        <v>-15.461</v>
      </c>
      <c r="D2" s="1" t="n">
        <v>4</v>
      </c>
      <c r="E2" s="1" t="n">
        <v>4.0418</v>
      </c>
      <c r="F2" s="1" t="n">
        <v>-15.5415</v>
      </c>
      <c r="G2" s="1" t="n">
        <v>-3.8334</v>
      </c>
      <c r="H2" s="1" t="n">
        <v>-0.0001</v>
      </c>
      <c r="I2" s="1" t="n">
        <v>-3.1759</v>
      </c>
      <c r="J2" s="1" t="n">
        <v>-0.0248</v>
      </c>
      <c r="K2" s="1" t="n">
        <v>-1.2613</v>
      </c>
      <c r="L2" s="1" t="n">
        <v>-16.6392</v>
      </c>
      <c r="M2" s="1" t="n">
        <v>-6.1718</v>
      </c>
      <c r="N2" s="1" t="n">
        <v>-1.719</v>
      </c>
      <c r="O2" s="1" t="n">
        <v>-0.0134</v>
      </c>
      <c r="P2" s="1" t="n">
        <v>-1.9573</v>
      </c>
      <c r="Q2" s="1" t="n">
        <v>-5.0358</v>
      </c>
      <c r="R2" s="1" t="n">
        <v>-0.9338</v>
      </c>
      <c r="S2" s="1" t="n">
        <v>-0.0661</v>
      </c>
      <c r="T2" s="1" t="n">
        <v>-1.6074</v>
      </c>
      <c r="U2" s="1" t="n">
        <v>-4.1563</v>
      </c>
      <c r="V2" s="1" t="n">
        <v>-35.9298</v>
      </c>
      <c r="W2" s="2" t="n">
        <v>5.79E-006</v>
      </c>
      <c r="X2" s="2" t="n">
        <v>4.2E-006</v>
      </c>
    </row>
    <row r="3" customFormat="false" ht="12.75" hidden="false" customHeight="false" outlineLevel="0" collapsed="false">
      <c r="A3" s="2" t="n">
        <v>5223150000000</v>
      </c>
      <c r="B3" s="1" t="n">
        <v>3.9721</v>
      </c>
      <c r="C3" s="1" t="n">
        <v>-15.461</v>
      </c>
      <c r="D3" s="1" t="n">
        <v>4</v>
      </c>
      <c r="E3" s="1" t="n">
        <v>4.0418</v>
      </c>
      <c r="F3" s="1" t="n">
        <v>-15.5416</v>
      </c>
      <c r="G3" s="1" t="n">
        <v>-3.8334</v>
      </c>
      <c r="H3" s="1" t="n">
        <v>-0.0001</v>
      </c>
      <c r="I3" s="1" t="n">
        <v>-3.1759</v>
      </c>
      <c r="J3" s="1" t="n">
        <v>-0.0248</v>
      </c>
      <c r="K3" s="1" t="n">
        <v>-1.2613</v>
      </c>
      <c r="L3" s="1" t="n">
        <v>-17.1618</v>
      </c>
      <c r="M3" s="1" t="n">
        <v>-6.1719</v>
      </c>
      <c r="N3" s="1" t="n">
        <v>-1.719</v>
      </c>
      <c r="O3" s="1" t="n">
        <v>-0.0134</v>
      </c>
      <c r="P3" s="1" t="n">
        <v>-1.9573</v>
      </c>
      <c r="Q3" s="1" t="n">
        <v>-5.0358</v>
      </c>
      <c r="R3" s="1" t="n">
        <v>-0.9337</v>
      </c>
      <c r="S3" s="1" t="n">
        <v>-0.0661</v>
      </c>
      <c r="T3" s="1" t="n">
        <v>-1.6084</v>
      </c>
      <c r="U3" s="1" t="n">
        <v>-4.1577</v>
      </c>
      <c r="V3" s="1" t="n">
        <v>-35.9298</v>
      </c>
      <c r="W3" s="2" t="n">
        <v>2.9E-005</v>
      </c>
      <c r="X3" s="2" t="n">
        <v>2.1E-005</v>
      </c>
    </row>
    <row r="4" customFormat="false" ht="12.75" hidden="false" customHeight="false" outlineLevel="0" collapsed="false">
      <c r="A4" s="2" t="n">
        <v>21937200000000</v>
      </c>
      <c r="B4" s="1" t="n">
        <v>3.9721</v>
      </c>
      <c r="C4" s="1" t="n">
        <v>-15.461</v>
      </c>
      <c r="D4" s="1" t="n">
        <v>4</v>
      </c>
      <c r="E4" s="1" t="n">
        <v>4.0418</v>
      </c>
      <c r="F4" s="1" t="n">
        <v>-15.5418</v>
      </c>
      <c r="G4" s="1" t="n">
        <v>-3.8335</v>
      </c>
      <c r="H4" s="1" t="n">
        <v>-0.0001</v>
      </c>
      <c r="I4" s="1" t="n">
        <v>-3.1759</v>
      </c>
      <c r="J4" s="1" t="n">
        <v>-0.0247</v>
      </c>
      <c r="K4" s="1" t="n">
        <v>-1.262</v>
      </c>
      <c r="L4" s="1" t="n">
        <v>-16.4079</v>
      </c>
      <c r="M4" s="1" t="n">
        <v>-6.172</v>
      </c>
      <c r="N4" s="1" t="n">
        <v>-1.719</v>
      </c>
      <c r="O4" s="1" t="n">
        <v>-0.0134</v>
      </c>
      <c r="P4" s="1" t="n">
        <v>-1.9588</v>
      </c>
      <c r="Q4" s="1" t="n">
        <v>-5.0358</v>
      </c>
      <c r="R4" s="1" t="n">
        <v>-0.9338</v>
      </c>
      <c r="S4" s="1" t="n">
        <v>-0.066</v>
      </c>
      <c r="T4" s="1" t="n">
        <v>-1.6123</v>
      </c>
      <c r="U4" s="1" t="n">
        <v>-4.1632</v>
      </c>
      <c r="V4" s="1" t="n">
        <v>-35.9298</v>
      </c>
      <c r="W4" s="2" t="n">
        <v>0.000122</v>
      </c>
      <c r="X4" s="2" t="n">
        <v>8.83E-005</v>
      </c>
    </row>
    <row r="5" customFormat="false" ht="12.75" hidden="false" customHeight="false" outlineLevel="0" collapsed="false">
      <c r="A5" s="2" t="n">
        <v>45792900000000</v>
      </c>
      <c r="B5" s="1" t="n">
        <v>3.9721</v>
      </c>
      <c r="C5" s="1" t="n">
        <v>-15.462</v>
      </c>
      <c r="D5" s="1" t="n">
        <v>4</v>
      </c>
      <c r="E5" s="1" t="n">
        <v>4.0418</v>
      </c>
      <c r="F5" s="1" t="n">
        <v>-15.5424</v>
      </c>
      <c r="G5" s="1" t="n">
        <v>-3.8338</v>
      </c>
      <c r="H5" s="1" t="n">
        <v>-0.0001</v>
      </c>
      <c r="I5" s="1" t="n">
        <v>-3.1764</v>
      </c>
      <c r="J5" s="1" t="n">
        <v>-0.025</v>
      </c>
      <c r="K5" s="1" t="n">
        <v>-1.2579</v>
      </c>
      <c r="L5" s="1" t="n">
        <v>-17.396</v>
      </c>
      <c r="M5" s="1" t="n">
        <v>-6.172</v>
      </c>
      <c r="N5" s="1" t="n">
        <v>-1.719</v>
      </c>
      <c r="O5" s="1" t="n">
        <v>-0.0134</v>
      </c>
      <c r="P5" s="1" t="n">
        <v>-1.9581</v>
      </c>
      <c r="Q5" s="1" t="n">
        <v>-5.037</v>
      </c>
      <c r="R5" s="1" t="n">
        <v>-0.9348</v>
      </c>
      <c r="S5" s="1" t="n">
        <v>-0.0657</v>
      </c>
      <c r="T5" s="1" t="n">
        <v>-1.6185</v>
      </c>
      <c r="U5" s="1" t="n">
        <v>-4.1722</v>
      </c>
      <c r="V5" s="1" t="n">
        <v>-35.9298</v>
      </c>
      <c r="W5" s="2" t="n">
        <v>0.000254</v>
      </c>
      <c r="X5" s="2" t="n">
        <v>0.000184</v>
      </c>
    </row>
    <row r="6" customFormat="false" ht="12.75" hidden="false" customHeight="false" outlineLevel="0" collapsed="false">
      <c r="A6" s="2" t="n">
        <v>69645600000000</v>
      </c>
      <c r="B6" s="1" t="n">
        <v>3.9721</v>
      </c>
      <c r="C6" s="1" t="n">
        <v>-15.463</v>
      </c>
      <c r="D6" s="1" t="n">
        <v>4</v>
      </c>
      <c r="E6" s="1" t="n">
        <v>4.0418</v>
      </c>
      <c r="F6" s="1" t="n">
        <v>-15.5428</v>
      </c>
      <c r="G6" s="1" t="n">
        <v>-3.834</v>
      </c>
      <c r="H6" s="1" t="n">
        <v>-0.0001</v>
      </c>
      <c r="I6" s="1" t="n">
        <v>-3.1769</v>
      </c>
      <c r="J6" s="1" t="n">
        <v>-0.0252</v>
      </c>
      <c r="K6" s="1" t="n">
        <v>-1.2537</v>
      </c>
      <c r="L6" s="1" t="n">
        <v>-16.4675</v>
      </c>
      <c r="M6" s="1" t="n">
        <v>-6.1723</v>
      </c>
      <c r="N6" s="1" t="n">
        <v>-1.719</v>
      </c>
      <c r="O6" s="1" t="n">
        <v>-0.0134</v>
      </c>
      <c r="P6" s="1" t="n">
        <v>-1.9552</v>
      </c>
      <c r="Q6" s="1" t="n">
        <v>-5.0418</v>
      </c>
      <c r="R6" s="1" t="n">
        <v>-0.9394</v>
      </c>
      <c r="S6" s="1" t="n">
        <v>-0.0649</v>
      </c>
      <c r="T6" s="1" t="n">
        <v>-1.6247</v>
      </c>
      <c r="U6" s="1" t="n">
        <v>-4.1815</v>
      </c>
      <c r="V6" s="1" t="n">
        <v>-35.9298</v>
      </c>
      <c r="W6" s="2" t="n">
        <v>0.000386</v>
      </c>
      <c r="X6" s="2" t="n">
        <v>0.00028</v>
      </c>
    </row>
    <row r="7" customFormat="false" ht="12.75" hidden="false" customHeight="false" outlineLevel="0" collapsed="false">
      <c r="A7" s="2" t="n">
        <v>93495200000000</v>
      </c>
      <c r="B7" s="1" t="n">
        <v>3.9712</v>
      </c>
      <c r="C7" s="1" t="n">
        <v>-15.463</v>
      </c>
      <c r="D7" s="1" t="n">
        <v>4</v>
      </c>
      <c r="E7" s="1" t="n">
        <v>4.0418</v>
      </c>
      <c r="F7" s="1" t="n">
        <v>-15.5386</v>
      </c>
      <c r="G7" s="1" t="n">
        <v>-3.8335</v>
      </c>
      <c r="H7" s="1" t="n">
        <v>-0.0001</v>
      </c>
      <c r="I7" s="1" t="n">
        <v>-3.1767</v>
      </c>
      <c r="J7" s="1" t="n">
        <v>-0.0253</v>
      </c>
      <c r="K7" s="1" t="n">
        <v>-1.2522</v>
      </c>
      <c r="L7" s="1" t="n">
        <v>-16.4712</v>
      </c>
      <c r="M7" s="1" t="n">
        <v>-6.1714</v>
      </c>
      <c r="N7" s="1" t="n">
        <v>-1.7185</v>
      </c>
      <c r="O7" s="1" t="n">
        <v>-0.0134</v>
      </c>
      <c r="P7" s="1" t="n">
        <v>-1.9561</v>
      </c>
      <c r="Q7" s="1" t="n">
        <v>-5.0484</v>
      </c>
      <c r="R7" s="1" t="n">
        <v>-0.9465</v>
      </c>
      <c r="S7" s="1" t="n">
        <v>-0.0638</v>
      </c>
      <c r="T7" s="1" t="n">
        <v>-1.6308</v>
      </c>
      <c r="U7" s="1" t="n">
        <v>-4.1911</v>
      </c>
      <c r="V7" s="1" t="n">
        <v>-35.9298</v>
      </c>
      <c r="W7" s="2" t="n">
        <v>0.000518</v>
      </c>
      <c r="X7" s="2" t="n">
        <v>0.000376</v>
      </c>
    </row>
    <row r="8" customFormat="false" ht="12.75" hidden="false" customHeight="false" outlineLevel="0" collapsed="false">
      <c r="A8" s="2" t="n">
        <v>117269000000000</v>
      </c>
      <c r="B8" s="1" t="n">
        <v>3.9712</v>
      </c>
      <c r="C8" s="1" t="n">
        <v>-15.464</v>
      </c>
      <c r="D8" s="1" t="n">
        <v>4</v>
      </c>
      <c r="E8" s="1" t="n">
        <v>4.0418</v>
      </c>
      <c r="F8" s="1" t="n">
        <v>-15.5388</v>
      </c>
      <c r="G8" s="1" t="n">
        <v>-3.8337</v>
      </c>
      <c r="H8" s="1" t="n">
        <v>-0.0001</v>
      </c>
      <c r="I8" s="1" t="n">
        <v>-3.1768</v>
      </c>
      <c r="J8" s="1" t="n">
        <v>-0.0254</v>
      </c>
      <c r="K8" s="1" t="n">
        <v>-1.2515</v>
      </c>
      <c r="L8" s="1" t="n">
        <v>-16.9544</v>
      </c>
      <c r="M8" s="1" t="n">
        <v>-6.1713</v>
      </c>
      <c r="N8" s="1" t="n">
        <v>-1.7184</v>
      </c>
      <c r="O8" s="1" t="n">
        <v>-0.0134</v>
      </c>
      <c r="P8" s="1" t="n">
        <v>-1.9572</v>
      </c>
      <c r="Q8" s="1" t="n">
        <v>-5.0482</v>
      </c>
      <c r="R8" s="1" t="n">
        <v>-0.9463</v>
      </c>
      <c r="S8" s="1" t="n">
        <v>-0.0636</v>
      </c>
      <c r="T8" s="1" t="n">
        <v>-1.6378</v>
      </c>
      <c r="U8" s="1" t="n">
        <v>-4.2011</v>
      </c>
      <c r="V8" s="1" t="n">
        <v>-35.9298</v>
      </c>
      <c r="W8" s="2" t="n">
        <v>0.00065</v>
      </c>
      <c r="X8" s="2" t="n">
        <v>0.000472</v>
      </c>
    </row>
    <row r="9" customFormat="false" ht="12.75" hidden="false" customHeight="false" outlineLevel="0" collapsed="false">
      <c r="A9" s="2" t="n">
        <v>146514000000000</v>
      </c>
      <c r="B9" s="1" t="n">
        <v>3.9705</v>
      </c>
      <c r="C9" s="1" t="n">
        <v>-15.464</v>
      </c>
      <c r="D9" s="1" t="n">
        <v>4</v>
      </c>
      <c r="E9" s="1" t="n">
        <v>4.0418</v>
      </c>
      <c r="F9" s="1" t="n">
        <v>-15.5355</v>
      </c>
      <c r="G9" s="1" t="n">
        <v>-3.8334</v>
      </c>
      <c r="H9" s="1" t="n">
        <v>-0.0001</v>
      </c>
      <c r="I9" s="1" t="n">
        <v>-3.1765</v>
      </c>
      <c r="J9" s="1" t="n">
        <v>-0.0252</v>
      </c>
      <c r="K9" s="1" t="n">
        <v>-1.2535</v>
      </c>
      <c r="L9" s="1" t="n">
        <v>-16.4893</v>
      </c>
      <c r="M9" s="1" t="n">
        <v>-6.1706</v>
      </c>
      <c r="N9" s="1" t="n">
        <v>-1.718</v>
      </c>
      <c r="O9" s="1" t="n">
        <v>-0.0134</v>
      </c>
      <c r="P9" s="1" t="n">
        <v>-1.9595</v>
      </c>
      <c r="Q9" s="1" t="n">
        <v>-5.0552</v>
      </c>
      <c r="R9" s="1" t="n">
        <v>-0.9537</v>
      </c>
      <c r="S9" s="1" t="n">
        <v>-0.0625</v>
      </c>
      <c r="T9" s="1" t="n">
        <v>-1.645</v>
      </c>
      <c r="U9" s="1" t="n">
        <v>-4.2122</v>
      </c>
      <c r="V9" s="1" t="n">
        <v>-35.9298</v>
      </c>
      <c r="W9" s="2" t="n">
        <v>0.000812</v>
      </c>
      <c r="X9" s="2" t="n">
        <v>0.00059</v>
      </c>
    </row>
    <row r="10" customFormat="false" ht="12.75" hidden="false" customHeight="false" outlineLevel="0" collapsed="false">
      <c r="A10" s="2" t="n">
        <v>184534000000000</v>
      </c>
      <c r="B10" s="1" t="n">
        <v>3.9705</v>
      </c>
      <c r="C10" s="1" t="n">
        <v>-15.465</v>
      </c>
      <c r="D10" s="1" t="n">
        <v>4</v>
      </c>
      <c r="E10" s="1" t="n">
        <v>4.0418</v>
      </c>
      <c r="F10" s="1" t="n">
        <v>-15.5356</v>
      </c>
      <c r="G10" s="1" t="n">
        <v>-3.8336</v>
      </c>
      <c r="H10" s="1" t="n">
        <v>-0.0001</v>
      </c>
      <c r="I10" s="1" t="n">
        <v>-3.1764</v>
      </c>
      <c r="J10" s="1" t="n">
        <v>-0.025</v>
      </c>
      <c r="K10" s="1" t="n">
        <v>-1.2568</v>
      </c>
      <c r="L10" s="1" t="n">
        <v>-16.3566</v>
      </c>
      <c r="M10" s="1" t="n">
        <v>-6.1704</v>
      </c>
      <c r="N10" s="1" t="n">
        <v>-1.7179</v>
      </c>
      <c r="O10" s="1" t="n">
        <v>-0.0133</v>
      </c>
      <c r="P10" s="1" t="n">
        <v>-1.963</v>
      </c>
      <c r="Q10" s="1" t="n">
        <v>-5.0546</v>
      </c>
      <c r="R10" s="1" t="n">
        <v>-0.9532</v>
      </c>
      <c r="S10" s="1" t="n">
        <v>-0.0623</v>
      </c>
      <c r="T10" s="1" t="n">
        <v>-1.6554</v>
      </c>
      <c r="U10" s="1" t="n">
        <v>-4.2271</v>
      </c>
      <c r="V10" s="1" t="n">
        <v>-35.9298</v>
      </c>
      <c r="W10" s="2" t="n">
        <v>0.00102</v>
      </c>
      <c r="X10" s="2" t="n">
        <v>0.000743</v>
      </c>
    </row>
    <row r="11" customFormat="false" ht="12.75" hidden="false" customHeight="false" outlineLevel="0" collapsed="false">
      <c r="A11" s="2" t="n">
        <v>233959000000000</v>
      </c>
      <c r="B11" s="1" t="n">
        <v>3.9694</v>
      </c>
      <c r="C11" s="1" t="n">
        <v>-15.465</v>
      </c>
      <c r="D11" s="1" t="n">
        <v>4</v>
      </c>
      <c r="E11" s="1" t="n">
        <v>4.0418</v>
      </c>
      <c r="F11" s="1" t="n">
        <v>-15.5312</v>
      </c>
      <c r="G11" s="1" t="n">
        <v>-3.8331</v>
      </c>
      <c r="H11" s="1" t="n">
        <v>-0.0001</v>
      </c>
      <c r="I11" s="1" t="n">
        <v>-3.1758</v>
      </c>
      <c r="J11" s="1" t="n">
        <v>-0.0247</v>
      </c>
      <c r="K11" s="1" t="n">
        <v>-1.2631</v>
      </c>
      <c r="L11" s="1" t="n">
        <v>-16.4647</v>
      </c>
      <c r="M11" s="1" t="n">
        <v>-6.1692</v>
      </c>
      <c r="N11" s="1" t="n">
        <v>-1.7173</v>
      </c>
      <c r="O11" s="1" t="n">
        <v>-0.0133</v>
      </c>
      <c r="P11" s="1" t="n">
        <v>-1.9686</v>
      </c>
      <c r="Q11" s="1" t="n">
        <v>-5.0626</v>
      </c>
      <c r="R11" s="1" t="n">
        <v>-0.9617</v>
      </c>
      <c r="S11" s="1" t="n">
        <v>-0.0609</v>
      </c>
      <c r="T11" s="1" t="n">
        <v>-1.6679</v>
      </c>
      <c r="U11" s="1" t="n">
        <v>-4.2459</v>
      </c>
      <c r="V11" s="1" t="n">
        <v>-35.9298</v>
      </c>
      <c r="W11" s="2" t="n">
        <v>0.0013</v>
      </c>
      <c r="X11" s="2" t="n">
        <v>0.000941</v>
      </c>
    </row>
    <row r="12" customFormat="false" ht="12.75" hidden="false" customHeight="false" outlineLevel="0" collapsed="false">
      <c r="A12" s="2" t="n">
        <v>298211000000000</v>
      </c>
      <c r="B12" s="1" t="n">
        <v>3.9686</v>
      </c>
      <c r="C12" s="1" t="n">
        <v>-15.466</v>
      </c>
      <c r="D12" s="1" t="n">
        <v>4</v>
      </c>
      <c r="E12" s="1" t="n">
        <v>4.0418</v>
      </c>
      <c r="F12" s="1" t="n">
        <v>-15.5277</v>
      </c>
      <c r="G12" s="1" t="n">
        <v>-3.8329</v>
      </c>
      <c r="H12" s="1" t="n">
        <v>-0.0001</v>
      </c>
      <c r="I12" s="1" t="n">
        <v>-3.1751</v>
      </c>
      <c r="J12" s="1" t="n">
        <v>-0.0241</v>
      </c>
      <c r="K12" s="1" t="n">
        <v>-1.2725</v>
      </c>
      <c r="L12" s="1" t="n">
        <v>-16.2391</v>
      </c>
      <c r="M12" s="1" t="n">
        <v>-6.1682</v>
      </c>
      <c r="N12" s="1" t="n">
        <v>-1.7167</v>
      </c>
      <c r="O12" s="1" t="n">
        <v>-0.0132</v>
      </c>
      <c r="P12" s="1" t="n">
        <v>-1.9764</v>
      </c>
      <c r="Q12" s="1" t="n">
        <v>-5.0667</v>
      </c>
      <c r="R12" s="1" t="n">
        <v>-0.9662</v>
      </c>
      <c r="S12" s="1" t="n">
        <v>-0.0599</v>
      </c>
      <c r="T12" s="1" t="n">
        <v>-1.6849</v>
      </c>
      <c r="U12" s="1" t="n">
        <v>-4.2709</v>
      </c>
      <c r="V12" s="1" t="n">
        <v>-35.9298</v>
      </c>
      <c r="W12" s="2" t="n">
        <v>0.00165</v>
      </c>
      <c r="X12" s="2" t="n">
        <v>0.0012</v>
      </c>
    </row>
    <row r="13" customFormat="false" ht="12.75" hidden="false" customHeight="false" outlineLevel="0" collapsed="false">
      <c r="A13" s="2" t="n">
        <v>379997000000000</v>
      </c>
      <c r="B13" s="1" t="n">
        <v>3.9678</v>
      </c>
      <c r="C13" s="1" t="n">
        <v>-15.459</v>
      </c>
      <c r="D13" s="1" t="n">
        <v>4.0044</v>
      </c>
      <c r="E13" s="1" t="n">
        <v>4.0461</v>
      </c>
      <c r="F13" s="1" t="n">
        <v>-15.5185</v>
      </c>
      <c r="G13" s="1" t="n">
        <v>-3.8284</v>
      </c>
      <c r="H13" s="1" t="n">
        <v>-0.0001</v>
      </c>
      <c r="I13" s="1" t="n">
        <v>-3.1693</v>
      </c>
      <c r="J13" s="1" t="n">
        <v>-0.0231</v>
      </c>
      <c r="K13" s="1" t="n">
        <v>-1.2907</v>
      </c>
      <c r="L13" s="1" t="n">
        <v>-16.5659</v>
      </c>
      <c r="M13" s="1" t="n">
        <v>-6.1584</v>
      </c>
      <c r="N13" s="1" t="n">
        <v>-1.7116</v>
      </c>
      <c r="O13" s="1" t="n">
        <v>-0.0131</v>
      </c>
      <c r="P13" s="1" t="n">
        <v>-1.9916</v>
      </c>
      <c r="Q13" s="1" t="n">
        <v>-5.0616</v>
      </c>
      <c r="R13" s="1" t="n">
        <v>-0.9666</v>
      </c>
      <c r="S13" s="1" t="n">
        <v>-0.0592</v>
      </c>
      <c r="T13" s="1" t="n">
        <v>-1.7117</v>
      </c>
      <c r="U13" s="1" t="n">
        <v>-4.3119</v>
      </c>
      <c r="V13" s="1" t="n">
        <v>-35.9298</v>
      </c>
      <c r="W13" s="2" t="n">
        <v>0.00211</v>
      </c>
      <c r="X13" s="2" t="n">
        <v>0.00153</v>
      </c>
    </row>
    <row r="14" customFormat="false" ht="12.75" hidden="false" customHeight="false" outlineLevel="0" collapsed="false">
      <c r="A14" s="2" t="n">
        <v>478407000000000</v>
      </c>
      <c r="B14" s="1" t="n">
        <v>3.967</v>
      </c>
      <c r="C14" s="1" t="n">
        <v>-15.461</v>
      </c>
      <c r="D14" s="1" t="n">
        <v>4.0044</v>
      </c>
      <c r="E14" s="1" t="n">
        <v>4.0461</v>
      </c>
      <c r="F14" s="1" t="n">
        <v>-15.5151</v>
      </c>
      <c r="G14" s="1" t="n">
        <v>-3.8284</v>
      </c>
      <c r="H14" s="1" t="n">
        <v>-0.0001</v>
      </c>
      <c r="I14" s="1" t="n">
        <v>-3.1682</v>
      </c>
      <c r="J14" s="1" t="n">
        <v>-0.0221</v>
      </c>
      <c r="K14" s="1" t="n">
        <v>-1.3101</v>
      </c>
      <c r="L14" s="1" t="n">
        <v>-17.1916</v>
      </c>
      <c r="M14" s="1" t="n">
        <v>-6.1571</v>
      </c>
      <c r="N14" s="1" t="n">
        <v>-1.7108</v>
      </c>
      <c r="O14" s="1" t="n">
        <v>-0.013</v>
      </c>
      <c r="P14" s="1" t="n">
        <v>-2.0055</v>
      </c>
      <c r="Q14" s="1" t="n">
        <v>-5.0656</v>
      </c>
      <c r="R14" s="1" t="n">
        <v>-0.9711</v>
      </c>
      <c r="S14" s="1" t="n">
        <v>-0.0581</v>
      </c>
      <c r="T14" s="1" t="n">
        <v>-1.7387</v>
      </c>
      <c r="U14" s="1" t="n">
        <v>-4.3512</v>
      </c>
      <c r="V14" s="1" t="n">
        <v>-35.9298</v>
      </c>
      <c r="W14" s="2" t="n">
        <v>0.00266</v>
      </c>
      <c r="X14" s="2" t="n">
        <v>0.00193</v>
      </c>
    </row>
    <row r="15" customFormat="false" ht="12.75" hidden="false" customHeight="false" outlineLevel="0" collapsed="false">
      <c r="A15" s="2" t="n">
        <v>599235000000000</v>
      </c>
      <c r="B15" s="1" t="n">
        <v>3.9658</v>
      </c>
      <c r="C15" s="1" t="n">
        <v>-15.463</v>
      </c>
      <c r="D15" s="1" t="n">
        <v>4.0044</v>
      </c>
      <c r="E15" s="1" t="n">
        <v>4.0461</v>
      </c>
      <c r="F15" s="1" t="n">
        <v>-15.5101</v>
      </c>
      <c r="G15" s="1" t="n">
        <v>-3.8282</v>
      </c>
      <c r="H15" s="1" t="n">
        <v>-0.0001</v>
      </c>
      <c r="I15" s="1" t="n">
        <v>-3.1666</v>
      </c>
      <c r="J15" s="1" t="n">
        <v>-0.0208</v>
      </c>
      <c r="K15" s="1" t="n">
        <v>-1.3368</v>
      </c>
      <c r="L15" s="1" t="n">
        <v>-16.9332</v>
      </c>
      <c r="M15" s="1" t="n">
        <v>-6.1554</v>
      </c>
      <c r="N15" s="1" t="n">
        <v>-1.7097</v>
      </c>
      <c r="O15" s="1" t="n">
        <v>-0.0128</v>
      </c>
      <c r="P15" s="1" t="n">
        <v>-2.0237</v>
      </c>
      <c r="Q15" s="1" t="n">
        <v>-5.0677</v>
      </c>
      <c r="R15" s="1" t="n">
        <v>-0.9739</v>
      </c>
      <c r="S15" s="1" t="n">
        <v>-0.0571</v>
      </c>
      <c r="T15" s="1" t="n">
        <v>-1.7716</v>
      </c>
      <c r="U15" s="1" t="n">
        <v>-4.3989</v>
      </c>
      <c r="V15" s="1" t="n">
        <v>-35.9298</v>
      </c>
      <c r="W15" s="2" t="n">
        <v>0.00334</v>
      </c>
      <c r="X15" s="2" t="n">
        <v>0.00242</v>
      </c>
    </row>
    <row r="16" customFormat="false" ht="12.75" hidden="false" customHeight="false" outlineLevel="0" collapsed="false">
      <c r="A16" s="2" t="n">
        <v>747461000000000</v>
      </c>
      <c r="B16" s="1" t="n">
        <v>3.9647</v>
      </c>
      <c r="C16" s="1" t="n">
        <v>-15.465</v>
      </c>
      <c r="D16" s="1" t="n">
        <v>4.0044</v>
      </c>
      <c r="E16" s="1" t="n">
        <v>4.0461</v>
      </c>
      <c r="F16" s="1" t="n">
        <v>-15.5053</v>
      </c>
      <c r="G16" s="1" t="n">
        <v>-3.8281</v>
      </c>
      <c r="H16" s="1" t="n">
        <v>-0.0001</v>
      </c>
      <c r="I16" s="1" t="n">
        <v>-3.1647</v>
      </c>
      <c r="J16" s="1" t="n">
        <v>-0.0191</v>
      </c>
      <c r="K16" s="1" t="n">
        <v>-1.3723</v>
      </c>
      <c r="L16" s="1" t="n">
        <v>-17.6488</v>
      </c>
      <c r="M16" s="1" t="n">
        <v>-6.1535</v>
      </c>
      <c r="N16" s="1" t="n">
        <v>-1.7084</v>
      </c>
      <c r="O16" s="1" t="n">
        <v>-0.0126</v>
      </c>
      <c r="P16" s="1" t="n">
        <v>-2.0466</v>
      </c>
      <c r="Q16" s="1" t="n">
        <v>-5.0678</v>
      </c>
      <c r="R16" s="1" t="n">
        <v>-0.9748</v>
      </c>
      <c r="S16" s="1" t="n">
        <v>-0.0562</v>
      </c>
      <c r="T16" s="1" t="n">
        <v>-1.8117</v>
      </c>
      <c r="U16" s="1" t="n">
        <v>-4.4568</v>
      </c>
      <c r="V16" s="1" t="n">
        <v>-35.9298</v>
      </c>
      <c r="W16" s="2" t="n">
        <v>0.00417</v>
      </c>
      <c r="X16" s="2" t="n">
        <v>0.00303</v>
      </c>
    </row>
    <row r="17" customFormat="false" ht="12.75" hidden="false" customHeight="false" outlineLevel="0" collapsed="false">
      <c r="A17" s="2" t="n">
        <v>929337000000000</v>
      </c>
      <c r="B17" s="1" t="n">
        <v>3.9635</v>
      </c>
      <c r="C17" s="1" t="n">
        <v>-15.459</v>
      </c>
      <c r="D17" s="1" t="n">
        <v>4.0087</v>
      </c>
      <c r="E17" s="1" t="n">
        <v>4.0505</v>
      </c>
      <c r="F17" s="1" t="n">
        <v>-15.4945</v>
      </c>
      <c r="G17" s="1" t="n">
        <v>-3.8237</v>
      </c>
      <c r="H17" s="1" t="n">
        <v>-0.0001</v>
      </c>
      <c r="I17" s="1" t="n">
        <v>-3.1576</v>
      </c>
      <c r="J17" s="1" t="n">
        <v>-0.017</v>
      </c>
      <c r="K17" s="1" t="n">
        <v>-1.4227</v>
      </c>
      <c r="L17" s="1" t="n">
        <v>-17.121</v>
      </c>
      <c r="M17" s="1" t="n">
        <v>-6.1427</v>
      </c>
      <c r="N17" s="1" t="n">
        <v>-1.7026</v>
      </c>
      <c r="O17" s="1" t="n">
        <v>-0.0125</v>
      </c>
      <c r="P17" s="1" t="n">
        <v>-2.0794</v>
      </c>
      <c r="Q17" s="1" t="n">
        <v>-5.0566</v>
      </c>
      <c r="R17" s="1" t="n">
        <v>-0.9693</v>
      </c>
      <c r="S17" s="1" t="n">
        <v>-0.056</v>
      </c>
      <c r="T17" s="1" t="n">
        <v>-1.8651</v>
      </c>
      <c r="U17" s="1" t="n">
        <v>-4.536</v>
      </c>
      <c r="V17" s="1" t="n">
        <v>-35.9298</v>
      </c>
      <c r="W17" s="2" t="n">
        <v>0.0052</v>
      </c>
      <c r="X17" s="2" t="n">
        <v>0.00377</v>
      </c>
    </row>
    <row r="18" customFormat="false" ht="12.75" hidden="false" customHeight="false" outlineLevel="0" collapsed="false">
      <c r="A18" s="2" t="n">
        <v>1165780000000000</v>
      </c>
      <c r="B18" s="1" t="n">
        <v>3.9623</v>
      </c>
      <c r="C18" s="1" t="n">
        <v>-15.463</v>
      </c>
      <c r="D18" s="1" t="n">
        <v>4.0087</v>
      </c>
      <c r="E18" s="1" t="n">
        <v>4.0499</v>
      </c>
      <c r="F18" s="1" t="n">
        <v>-15.4896</v>
      </c>
      <c r="G18" s="1" t="n">
        <v>-3.8242</v>
      </c>
      <c r="H18" s="1" t="n">
        <v>-0.0001</v>
      </c>
      <c r="I18" s="1" t="n">
        <v>-3.1555</v>
      </c>
      <c r="J18" s="1" t="n">
        <v>-0.0148</v>
      </c>
      <c r="K18" s="1" t="n">
        <v>-1.4844</v>
      </c>
      <c r="L18" s="1" t="n">
        <v>-16.9519</v>
      </c>
      <c r="M18" s="1" t="n">
        <v>-6.1411</v>
      </c>
      <c r="N18" s="1" t="n">
        <v>-1.7013</v>
      </c>
      <c r="O18" s="1" t="n">
        <v>-0.0122</v>
      </c>
      <c r="P18" s="1" t="n">
        <v>-2.1144</v>
      </c>
      <c r="Q18" s="1" t="n">
        <v>-5.0525</v>
      </c>
      <c r="R18" s="1" t="n">
        <v>-0.9657</v>
      </c>
      <c r="S18" s="1" t="n">
        <v>-0.0556</v>
      </c>
      <c r="T18" s="1" t="n">
        <v>-1.9257</v>
      </c>
      <c r="U18" s="1" t="n">
        <v>-4.6233</v>
      </c>
      <c r="V18" s="1" t="n">
        <v>-35.9298</v>
      </c>
      <c r="W18" s="2" t="n">
        <v>0.00653</v>
      </c>
      <c r="X18" s="2" t="n">
        <v>0.00474</v>
      </c>
    </row>
    <row r="19" customFormat="false" ht="12.75" hidden="false" customHeight="false" outlineLevel="0" collapsed="false">
      <c r="A19" s="2" t="n">
        <v>1473150000000000</v>
      </c>
      <c r="B19" s="1" t="n">
        <v>3.9607</v>
      </c>
      <c r="C19" s="1" t="n">
        <v>-15.467</v>
      </c>
      <c r="D19" s="1" t="n">
        <v>4.0087</v>
      </c>
      <c r="E19" s="1" t="n">
        <v>4.0499</v>
      </c>
      <c r="F19" s="1" t="n">
        <v>-15.4826</v>
      </c>
      <c r="G19" s="1" t="n">
        <v>-3.824</v>
      </c>
      <c r="H19" s="1" t="n">
        <v>-0.0001</v>
      </c>
      <c r="I19" s="1" t="n">
        <v>-3.1523</v>
      </c>
      <c r="J19" s="1" t="n">
        <v>-0.0123</v>
      </c>
      <c r="K19" s="1" t="n">
        <v>-1.5658</v>
      </c>
      <c r="L19" s="1" t="n">
        <v>-17.2181</v>
      </c>
      <c r="M19" s="1" t="n">
        <v>-6.1377</v>
      </c>
      <c r="N19" s="1" t="n">
        <v>-1.6989</v>
      </c>
      <c r="O19" s="1" t="n">
        <v>-0.0119</v>
      </c>
      <c r="P19" s="1" t="n">
        <v>-2.1575</v>
      </c>
      <c r="Q19" s="1" t="n">
        <v>-5.0434</v>
      </c>
      <c r="R19" s="1" t="n">
        <v>-0.9581</v>
      </c>
      <c r="S19" s="1" t="n">
        <v>-0.0556</v>
      </c>
      <c r="T19" s="1" t="n">
        <v>-2.0015</v>
      </c>
      <c r="U19" s="1" t="n">
        <v>-4.7336</v>
      </c>
      <c r="V19" s="1" t="n">
        <v>-35.9298</v>
      </c>
      <c r="W19" s="2" t="n">
        <v>0.00827</v>
      </c>
      <c r="X19" s="2" t="n">
        <v>0.00601</v>
      </c>
    </row>
    <row r="20" customFormat="false" ht="12.75" hidden="false" customHeight="false" outlineLevel="0" collapsed="false">
      <c r="A20" s="2" t="n">
        <v>1872730000000000</v>
      </c>
      <c r="B20" s="1" t="n">
        <v>3.959</v>
      </c>
      <c r="C20" s="1" t="n">
        <v>-15.462</v>
      </c>
      <c r="D20" s="1" t="n">
        <v>4.0134</v>
      </c>
      <c r="E20" s="1" t="n">
        <v>4.0542</v>
      </c>
      <c r="F20" s="1" t="n">
        <v>-15.4688</v>
      </c>
      <c r="G20" s="1" t="n">
        <v>-3.8196</v>
      </c>
      <c r="H20" s="1" t="n">
        <v>-0.0001</v>
      </c>
      <c r="I20" s="1" t="n">
        <v>-3.1443</v>
      </c>
      <c r="J20" s="1" t="n">
        <v>-0.0096</v>
      </c>
      <c r="K20" s="1" t="n">
        <v>-1.6732</v>
      </c>
      <c r="L20" s="1" t="n">
        <v>-16.2153</v>
      </c>
      <c r="M20" s="1" t="n">
        <v>-6.1251</v>
      </c>
      <c r="N20" s="1" t="n">
        <v>-1.6919</v>
      </c>
      <c r="O20" s="1" t="n">
        <v>-0.0117</v>
      </c>
      <c r="P20" s="1" t="n">
        <v>-2.2113</v>
      </c>
      <c r="Q20" s="1" t="n">
        <v>-5.0223</v>
      </c>
      <c r="R20" s="1" t="n">
        <v>-0.9437</v>
      </c>
      <c r="S20" s="1" t="n">
        <v>-0.0564</v>
      </c>
      <c r="T20" s="1" t="n">
        <v>-2.0987</v>
      </c>
      <c r="U20" s="1" t="n">
        <v>-4.8779</v>
      </c>
      <c r="V20" s="1" t="n">
        <v>-35.9298</v>
      </c>
      <c r="W20" s="2" t="n">
        <v>0.0106</v>
      </c>
      <c r="X20" s="2" t="n">
        <v>0.00766</v>
      </c>
    </row>
    <row r="21" customFormat="false" ht="12.75" hidden="false" customHeight="false" outlineLevel="0" collapsed="false">
      <c r="A21" s="2" t="n">
        <v>2361290000000000</v>
      </c>
      <c r="B21" s="1" t="n">
        <v>3.9569</v>
      </c>
      <c r="C21" s="1" t="n">
        <v>-15.467</v>
      </c>
      <c r="D21" s="1" t="n">
        <v>4.0134</v>
      </c>
      <c r="E21" s="1" t="n">
        <v>4.0542</v>
      </c>
      <c r="F21" s="1" t="n">
        <v>-15.4591</v>
      </c>
      <c r="G21" s="1" t="n">
        <v>-3.8192</v>
      </c>
      <c r="H21" s="1" t="n">
        <v>-0.0001</v>
      </c>
      <c r="I21" s="1" t="n">
        <v>-3.1407</v>
      </c>
      <c r="J21" s="1" t="n">
        <v>-0.0073</v>
      </c>
      <c r="K21" s="1" t="n">
        <v>-1.7973</v>
      </c>
      <c r="L21" s="1" t="n">
        <v>-17.9059</v>
      </c>
      <c r="M21" s="1" t="n">
        <v>-6.1197</v>
      </c>
      <c r="N21" s="1" t="n">
        <v>-1.6884</v>
      </c>
      <c r="O21" s="1" t="n">
        <v>-0.0115</v>
      </c>
      <c r="P21" s="1" t="n">
        <v>-2.2639</v>
      </c>
      <c r="Q21" s="1" t="n">
        <v>-5.0078</v>
      </c>
      <c r="R21" s="1" t="n">
        <v>-0.9316</v>
      </c>
      <c r="S21" s="1" t="n">
        <v>-0.0572</v>
      </c>
      <c r="T21" s="1" t="n">
        <v>-2.2054</v>
      </c>
      <c r="U21" s="1" t="n">
        <v>-5.0364</v>
      </c>
      <c r="V21" s="1" t="n">
        <v>-35.9298</v>
      </c>
      <c r="W21" s="2" t="n">
        <v>0.0133</v>
      </c>
      <c r="X21" s="2" t="n">
        <v>0.00969</v>
      </c>
    </row>
    <row r="22" customFormat="false" ht="12.75" hidden="false" customHeight="false" outlineLevel="0" collapsed="false">
      <c r="A22" s="2" t="n">
        <v>2597420000000000</v>
      </c>
      <c r="B22" s="1" t="n">
        <v>3.9556</v>
      </c>
      <c r="C22" s="1" t="n">
        <v>-15.471</v>
      </c>
      <c r="D22" s="1" t="n">
        <v>4.0134</v>
      </c>
      <c r="E22" s="1" t="n">
        <v>4.0542</v>
      </c>
      <c r="F22" s="1" t="n">
        <v>-15.4552</v>
      </c>
      <c r="G22" s="1" t="n">
        <v>-3.8206</v>
      </c>
      <c r="H22" s="1" t="n">
        <v>-0.0001</v>
      </c>
      <c r="I22" s="1" t="n">
        <v>-3.1399</v>
      </c>
      <c r="J22" s="1" t="n">
        <v>-0.006</v>
      </c>
      <c r="K22" s="1" t="n">
        <v>-1.8834</v>
      </c>
      <c r="L22" s="1" t="n">
        <v>-16.4989</v>
      </c>
      <c r="M22" s="1" t="n">
        <v>-6.1167</v>
      </c>
      <c r="N22" s="1" t="n">
        <v>-1.6863</v>
      </c>
      <c r="O22" s="1" t="n">
        <v>-0.0113</v>
      </c>
      <c r="P22" s="1" t="n">
        <v>-2.2959</v>
      </c>
      <c r="Q22" s="1" t="n">
        <v>-5.0003</v>
      </c>
      <c r="R22" s="1" t="n">
        <v>-0.9247</v>
      </c>
      <c r="S22" s="1" t="n">
        <v>-0.0576</v>
      </c>
      <c r="T22" s="1" t="n">
        <v>-2.2762</v>
      </c>
      <c r="U22" s="1" t="n">
        <v>-5.1415</v>
      </c>
      <c r="V22" s="1" t="n">
        <v>-35.9298</v>
      </c>
      <c r="W22" s="2" t="n">
        <v>0.0147</v>
      </c>
      <c r="X22" s="2" t="n">
        <v>0.0107</v>
      </c>
    </row>
    <row r="23" customFormat="false" ht="12.75" hidden="false" customHeight="false" outlineLevel="0" collapsed="false">
      <c r="A23" s="2" t="n">
        <v>2857160000000000</v>
      </c>
      <c r="B23" s="1" t="n">
        <v>3.9547</v>
      </c>
      <c r="C23" s="1" t="n">
        <v>-15.465</v>
      </c>
      <c r="D23" s="1" t="n">
        <v>4.0179</v>
      </c>
      <c r="E23" s="1" t="n">
        <v>4.0587</v>
      </c>
      <c r="F23" s="1" t="n">
        <v>-15.4451</v>
      </c>
      <c r="G23" s="1" t="n">
        <v>-3.816</v>
      </c>
      <c r="H23" s="1" t="n">
        <v>-0.0001</v>
      </c>
      <c r="I23" s="1" t="n">
        <v>-3.1338</v>
      </c>
      <c r="J23" s="1" t="n">
        <v>-0.0053</v>
      </c>
      <c r="K23" s="1" t="n">
        <v>-1.9471</v>
      </c>
      <c r="L23" s="1" t="n">
        <v>-16.4319</v>
      </c>
      <c r="M23" s="1" t="n">
        <v>-6.1052</v>
      </c>
      <c r="N23" s="1" t="n">
        <v>-1.6802</v>
      </c>
      <c r="O23" s="1" t="n">
        <v>-0.0113</v>
      </c>
      <c r="P23" s="1" t="n">
        <v>-2.3213</v>
      </c>
      <c r="Q23" s="1" t="n">
        <v>-4.9842</v>
      </c>
      <c r="R23" s="1" t="n">
        <v>-0.9153</v>
      </c>
      <c r="S23" s="1" t="n">
        <v>-0.0586</v>
      </c>
      <c r="T23" s="1" t="n">
        <v>-2.3309</v>
      </c>
      <c r="U23" s="1" t="n">
        <v>-5.2261</v>
      </c>
      <c r="V23" s="1" t="n">
        <v>-35.9298</v>
      </c>
      <c r="W23" s="2" t="n">
        <v>0.0162</v>
      </c>
      <c r="X23" s="2" t="n">
        <v>0.0118</v>
      </c>
    </row>
    <row r="24" customFormat="false" ht="12.75" hidden="false" customHeight="false" outlineLevel="0" collapsed="false">
      <c r="A24" s="2" t="n">
        <v>3142880000000000</v>
      </c>
      <c r="B24" s="1" t="n">
        <v>3.9541</v>
      </c>
      <c r="C24" s="1" t="n">
        <v>-15.467</v>
      </c>
      <c r="D24" s="1" t="n">
        <v>4.0179</v>
      </c>
      <c r="E24" s="1" t="n">
        <v>4.0583</v>
      </c>
      <c r="F24" s="1" t="n">
        <v>-15.4417</v>
      </c>
      <c r="G24" s="1" t="n">
        <v>-3.8166</v>
      </c>
      <c r="H24" s="1" t="n">
        <v>-0.0001</v>
      </c>
      <c r="I24" s="1" t="n">
        <v>-3.1331</v>
      </c>
      <c r="J24" s="1" t="n">
        <v>-0.0046</v>
      </c>
      <c r="K24" s="1" t="n">
        <v>-2.0087</v>
      </c>
      <c r="L24" s="1" t="n">
        <v>-16.3489</v>
      </c>
      <c r="M24" s="1" t="n">
        <v>-6.1036</v>
      </c>
      <c r="N24" s="1" t="n">
        <v>-1.679</v>
      </c>
      <c r="O24" s="1" t="n">
        <v>-0.0113</v>
      </c>
      <c r="P24" s="1" t="n">
        <v>-2.3409</v>
      </c>
      <c r="Q24" s="1" t="n">
        <v>-4.9794</v>
      </c>
      <c r="R24" s="1" t="n">
        <v>-0.9107</v>
      </c>
      <c r="S24" s="1" t="n">
        <v>-0.059</v>
      </c>
      <c r="T24" s="1" t="n">
        <v>-2.3821</v>
      </c>
      <c r="U24" s="1" t="n">
        <v>-5.304</v>
      </c>
      <c r="V24" s="1" t="n">
        <v>-35.9298</v>
      </c>
      <c r="W24" s="2" t="n">
        <v>0.0178</v>
      </c>
      <c r="X24" s="2" t="n">
        <v>0.013</v>
      </c>
    </row>
    <row r="25" customFormat="false" ht="12.75" hidden="false" customHeight="false" outlineLevel="0" collapsed="false">
      <c r="A25" s="2" t="n">
        <v>3457170000000000</v>
      </c>
      <c r="B25" s="1" t="n">
        <v>3.9532</v>
      </c>
      <c r="C25" s="1" t="n">
        <v>-15.47</v>
      </c>
      <c r="D25" s="1" t="n">
        <v>4.0179</v>
      </c>
      <c r="E25" s="1" t="n">
        <v>4.0583</v>
      </c>
      <c r="F25" s="1" t="n">
        <v>-15.438</v>
      </c>
      <c r="G25" s="1" t="n">
        <v>-3.8165</v>
      </c>
      <c r="H25" s="1" t="n">
        <v>-0.0001</v>
      </c>
      <c r="I25" s="1" t="n">
        <v>-3.132</v>
      </c>
      <c r="J25" s="1" t="n">
        <v>-0.004</v>
      </c>
      <c r="K25" s="1" t="n">
        <v>-2.0722</v>
      </c>
      <c r="L25" s="1" t="n">
        <v>-16.7442</v>
      </c>
      <c r="M25" s="1" t="n">
        <v>-6.1007</v>
      </c>
      <c r="N25" s="1" t="n">
        <v>-1.6772</v>
      </c>
      <c r="O25" s="1" t="n">
        <v>-0.0112</v>
      </c>
      <c r="P25" s="1" t="n">
        <v>-2.3604</v>
      </c>
      <c r="Q25" s="1" t="n">
        <v>-4.9732</v>
      </c>
      <c r="R25" s="1" t="n">
        <v>-0.9057</v>
      </c>
      <c r="S25" s="1" t="n">
        <v>-0.0594</v>
      </c>
      <c r="T25" s="1" t="n">
        <v>-2.4349</v>
      </c>
      <c r="U25" s="1" t="n">
        <v>-5.3849</v>
      </c>
      <c r="V25" s="1" t="n">
        <v>-35.9298</v>
      </c>
      <c r="W25" s="2" t="n">
        <v>0.0197</v>
      </c>
      <c r="X25" s="2" t="n">
        <v>0.0143</v>
      </c>
    </row>
    <row r="26" customFormat="false" ht="12.75" hidden="false" customHeight="false" outlineLevel="0" collapsed="false">
      <c r="A26" s="2" t="n">
        <v>3802890000000000</v>
      </c>
      <c r="B26" s="1" t="n">
        <v>3.9524</v>
      </c>
      <c r="C26" s="1" t="n">
        <v>-15.472</v>
      </c>
      <c r="D26" s="1" t="n">
        <v>4.0179</v>
      </c>
      <c r="E26" s="1" t="n">
        <v>4.0583</v>
      </c>
      <c r="F26" s="1" t="n">
        <v>-15.4341</v>
      </c>
      <c r="G26" s="1" t="n">
        <v>-3.8164</v>
      </c>
      <c r="H26" s="1" t="n">
        <v>-0.0001</v>
      </c>
      <c r="I26" s="1" t="n">
        <v>-3.1309</v>
      </c>
      <c r="J26" s="1" t="n">
        <v>-0.0035</v>
      </c>
      <c r="K26" s="1" t="n">
        <v>-2.137</v>
      </c>
      <c r="L26" s="1" t="n">
        <v>-16.5811</v>
      </c>
      <c r="M26" s="1" t="n">
        <v>-6.0977</v>
      </c>
      <c r="N26" s="1" t="n">
        <v>-1.6753</v>
      </c>
      <c r="O26" s="1" t="n">
        <v>-0.0112</v>
      </c>
      <c r="P26" s="1" t="n">
        <v>-2.3789</v>
      </c>
      <c r="Q26" s="1" t="n">
        <v>-4.9671</v>
      </c>
      <c r="R26" s="1" t="n">
        <v>-0.901</v>
      </c>
      <c r="S26" s="1" t="n">
        <v>-0.0599</v>
      </c>
      <c r="T26" s="1" t="n">
        <v>-2.4887</v>
      </c>
      <c r="U26" s="1" t="n">
        <v>-5.4679</v>
      </c>
      <c r="V26" s="1" t="n">
        <v>-35.9298</v>
      </c>
      <c r="W26" s="2" t="n">
        <v>0.0217</v>
      </c>
      <c r="X26" s="2" t="n">
        <v>0.0157</v>
      </c>
    </row>
    <row r="27" customFormat="false" ht="12.75" hidden="false" customHeight="false" outlineLevel="0" collapsed="false">
      <c r="A27" s="2" t="n">
        <v>4183180000000000</v>
      </c>
      <c r="B27" s="1" t="n">
        <v>3.9516</v>
      </c>
      <c r="C27" s="1" t="n">
        <v>-15.475</v>
      </c>
      <c r="D27" s="1" t="n">
        <v>4.0179</v>
      </c>
      <c r="E27" s="1" t="n">
        <v>4.0583</v>
      </c>
      <c r="F27" s="1" t="n">
        <v>-15.4301</v>
      </c>
      <c r="G27" s="1" t="n">
        <v>-3.8164</v>
      </c>
      <c r="H27" s="1" t="n">
        <v>-0.0001</v>
      </c>
      <c r="I27" s="1" t="n">
        <v>-3.1298</v>
      </c>
      <c r="J27" s="1" t="n">
        <v>-0.0031</v>
      </c>
      <c r="K27" s="1" t="n">
        <v>-2.2029</v>
      </c>
      <c r="L27" s="1" t="n">
        <v>-16.5209</v>
      </c>
      <c r="M27" s="1" t="n">
        <v>-6.0946</v>
      </c>
      <c r="N27" s="1" t="n">
        <v>-1.6733</v>
      </c>
      <c r="O27" s="1" t="n">
        <v>-0.0111</v>
      </c>
      <c r="P27" s="1" t="n">
        <v>-2.3966</v>
      </c>
      <c r="Q27" s="1" t="n">
        <v>-4.9612</v>
      </c>
      <c r="R27" s="1" t="n">
        <v>-0.8965</v>
      </c>
      <c r="S27" s="1" t="n">
        <v>-0.0604</v>
      </c>
      <c r="T27" s="1" t="n">
        <v>-2.5436</v>
      </c>
      <c r="U27" s="1" t="n">
        <v>-5.5524</v>
      </c>
      <c r="V27" s="1" t="n">
        <v>-35.9298</v>
      </c>
      <c r="W27" s="2" t="n">
        <v>0.0239</v>
      </c>
      <c r="X27" s="2" t="n">
        <v>0.0173</v>
      </c>
    </row>
    <row r="28" customFormat="false" ht="12.75" hidden="false" customHeight="false" outlineLevel="0" collapsed="false">
      <c r="A28" s="2" t="n">
        <v>4601490000000000</v>
      </c>
      <c r="B28" s="1" t="n">
        <v>3.9507</v>
      </c>
      <c r="C28" s="1" t="n">
        <v>-15.477</v>
      </c>
      <c r="D28" s="1" t="n">
        <v>4.0179</v>
      </c>
      <c r="E28" s="1" t="n">
        <v>4.0583</v>
      </c>
      <c r="F28" s="1" t="n">
        <v>-15.4261</v>
      </c>
      <c r="G28" s="1" t="n">
        <v>-3.8163</v>
      </c>
      <c r="H28" s="1" t="n">
        <v>-0.0001</v>
      </c>
      <c r="I28" s="1" t="n">
        <v>-3.1288</v>
      </c>
      <c r="J28" s="1" t="n">
        <v>-0.0027</v>
      </c>
      <c r="K28" s="1" t="n">
        <v>-2.2696</v>
      </c>
      <c r="L28" s="1" t="n">
        <v>-16.2485</v>
      </c>
      <c r="M28" s="1" t="n">
        <v>-6.0912</v>
      </c>
      <c r="N28" s="1" t="n">
        <v>-1.6712</v>
      </c>
      <c r="O28" s="1" t="n">
        <v>-0.0111</v>
      </c>
      <c r="P28" s="1" t="n">
        <v>-2.4135</v>
      </c>
      <c r="Q28" s="1" t="n">
        <v>-4.9552</v>
      </c>
      <c r="R28" s="1" t="n">
        <v>-0.8921</v>
      </c>
      <c r="S28" s="1" t="n">
        <v>-0.0609</v>
      </c>
      <c r="T28" s="1" t="n">
        <v>-2.5993</v>
      </c>
      <c r="U28" s="1" t="n">
        <v>-5.6378</v>
      </c>
      <c r="V28" s="1" t="n">
        <v>-35.9298</v>
      </c>
      <c r="W28" s="2" t="n">
        <v>0.0263</v>
      </c>
      <c r="X28" s="2" t="n">
        <v>0.0191</v>
      </c>
    </row>
    <row r="29" customFormat="false" ht="12.75" hidden="false" customHeight="false" outlineLevel="0" collapsed="false">
      <c r="A29" s="2" t="n">
        <v>5061640000000000</v>
      </c>
      <c r="B29" s="1" t="n">
        <v>3.9499</v>
      </c>
      <c r="C29" s="1" t="n">
        <v>-15.47</v>
      </c>
      <c r="D29" s="1" t="n">
        <v>4.023</v>
      </c>
      <c r="E29" s="1" t="n">
        <v>4.0633</v>
      </c>
      <c r="F29" s="1" t="n">
        <v>-15.4152</v>
      </c>
      <c r="G29" s="1" t="n">
        <v>-3.8111</v>
      </c>
      <c r="H29" s="1" t="n">
        <v>-0.0001</v>
      </c>
      <c r="I29" s="1" t="n">
        <v>-3.1223</v>
      </c>
      <c r="J29" s="1" t="n">
        <v>-0.0023</v>
      </c>
      <c r="K29" s="1" t="n">
        <v>-2.342</v>
      </c>
      <c r="L29" s="1" t="n">
        <v>-17.1618</v>
      </c>
      <c r="M29" s="1" t="n">
        <v>-6.0775</v>
      </c>
      <c r="N29" s="1" t="n">
        <v>-1.6639</v>
      </c>
      <c r="O29" s="1" t="n">
        <v>-0.0112</v>
      </c>
      <c r="P29" s="1" t="n">
        <v>-2.4349</v>
      </c>
      <c r="Q29" s="1" t="n">
        <v>-4.9384</v>
      </c>
      <c r="R29" s="1" t="n">
        <v>-0.8831</v>
      </c>
      <c r="S29" s="1" t="n">
        <v>-0.062</v>
      </c>
      <c r="T29" s="1" t="n">
        <v>-2.6617</v>
      </c>
      <c r="U29" s="1" t="n">
        <v>-5.7338</v>
      </c>
      <c r="V29" s="1" t="n">
        <v>-35.9298</v>
      </c>
      <c r="W29" s="2" t="n">
        <v>0.029</v>
      </c>
      <c r="X29" s="2" t="n">
        <v>0.021</v>
      </c>
    </row>
    <row r="30" customFormat="false" ht="12.75" hidden="false" customHeight="false" outlineLevel="0" collapsed="false">
      <c r="A30" s="2" t="n">
        <v>5567810000000000</v>
      </c>
      <c r="B30" s="1" t="n">
        <v>3.9492</v>
      </c>
      <c r="C30" s="1" t="n">
        <v>-15.472</v>
      </c>
      <c r="D30" s="1" t="n">
        <v>4.023</v>
      </c>
      <c r="E30" s="1" t="n">
        <v>4.0633</v>
      </c>
      <c r="F30" s="1" t="n">
        <v>-15.4117</v>
      </c>
      <c r="G30" s="1" t="n">
        <v>-3.811</v>
      </c>
      <c r="H30" s="1" t="n">
        <v>-0.0001</v>
      </c>
      <c r="I30" s="1" t="n">
        <v>-3.1212</v>
      </c>
      <c r="J30" s="1" t="n">
        <v>-0.002</v>
      </c>
      <c r="K30" s="1" t="n">
        <v>-2.411</v>
      </c>
      <c r="L30" s="1" t="n">
        <v>-17.3416</v>
      </c>
      <c r="M30" s="1" t="n">
        <v>-6.0736</v>
      </c>
      <c r="N30" s="1" t="n">
        <v>-1.6615</v>
      </c>
      <c r="O30" s="1" t="n">
        <v>-0.0112</v>
      </c>
      <c r="P30" s="1" t="n">
        <v>-2.4504</v>
      </c>
      <c r="Q30" s="1" t="n">
        <v>-4.9328</v>
      </c>
      <c r="R30" s="1" t="n">
        <v>-0.8789</v>
      </c>
      <c r="S30" s="1" t="n">
        <v>-0.0625</v>
      </c>
      <c r="T30" s="1" t="n">
        <v>-2.7198</v>
      </c>
      <c r="U30" s="1" t="n">
        <v>-5.8204</v>
      </c>
      <c r="V30" s="1" t="n">
        <v>-35.9298</v>
      </c>
      <c r="W30" s="2" t="n">
        <v>0.0319</v>
      </c>
      <c r="X30" s="2" t="n">
        <v>0.0232</v>
      </c>
    </row>
    <row r="31" customFormat="false" ht="12.75" hidden="false" customHeight="false" outlineLevel="0" collapsed="false">
      <c r="A31" s="2" t="n">
        <v>6124590000000000</v>
      </c>
      <c r="B31" s="1" t="n">
        <v>3.9483</v>
      </c>
      <c r="C31" s="1" t="n">
        <v>-15.475</v>
      </c>
      <c r="D31" s="1" t="n">
        <v>4.023</v>
      </c>
      <c r="E31" s="1" t="n">
        <v>4.0633</v>
      </c>
      <c r="F31" s="1" t="n">
        <v>-15.4067</v>
      </c>
      <c r="G31" s="1" t="n">
        <v>-3.8107</v>
      </c>
      <c r="H31" s="1" t="n">
        <v>-0.0001</v>
      </c>
      <c r="I31" s="1" t="n">
        <v>-3.12</v>
      </c>
      <c r="J31" s="1" t="n">
        <v>-0.0018</v>
      </c>
      <c r="K31" s="1" t="n">
        <v>-2.4802</v>
      </c>
      <c r="L31" s="1" t="n">
        <v>-16.6017</v>
      </c>
      <c r="M31" s="1" t="n">
        <v>-6.0692</v>
      </c>
      <c r="N31" s="1" t="n">
        <v>-1.6588</v>
      </c>
      <c r="O31" s="1" t="n">
        <v>-0.0112</v>
      </c>
      <c r="P31" s="1" t="n">
        <v>-2.4654</v>
      </c>
      <c r="Q31" s="1" t="n">
        <v>-4.9263</v>
      </c>
      <c r="R31" s="1" t="n">
        <v>-0.8745</v>
      </c>
      <c r="S31" s="1" t="n">
        <v>-0.0631</v>
      </c>
      <c r="T31" s="1" t="n">
        <v>-2.7782</v>
      </c>
      <c r="U31" s="1" t="n">
        <v>-5.9051</v>
      </c>
      <c r="V31" s="1" t="n">
        <v>-35.9298</v>
      </c>
      <c r="W31" s="2" t="n">
        <v>0.0352</v>
      </c>
      <c r="X31" s="2" t="n">
        <v>0.0255</v>
      </c>
    </row>
    <row r="32" customFormat="false" ht="12.75" hidden="false" customHeight="false" outlineLevel="0" collapsed="false">
      <c r="A32" s="2" t="n">
        <v>6737050000000000</v>
      </c>
      <c r="B32" s="1" t="n">
        <v>3.9474</v>
      </c>
      <c r="C32" s="1" t="n">
        <v>-15.478</v>
      </c>
      <c r="D32" s="1" t="n">
        <v>4.023</v>
      </c>
      <c r="E32" s="1" t="n">
        <v>4.0633</v>
      </c>
      <c r="F32" s="1" t="n">
        <v>-15.4016</v>
      </c>
      <c r="G32" s="1" t="n">
        <v>-3.8103</v>
      </c>
      <c r="H32" s="1" t="n">
        <v>-0.0001</v>
      </c>
      <c r="I32" s="1" t="n">
        <v>-3.1186</v>
      </c>
      <c r="J32" s="1" t="n">
        <v>-0.0016</v>
      </c>
      <c r="K32" s="1" t="n">
        <v>-2.5497</v>
      </c>
      <c r="L32" s="1" t="n">
        <v>-16.6819</v>
      </c>
      <c r="M32" s="1" t="n">
        <v>-6.0644</v>
      </c>
      <c r="N32" s="1" t="n">
        <v>-1.6559</v>
      </c>
      <c r="O32" s="1" t="n">
        <v>-0.0112</v>
      </c>
      <c r="P32" s="1" t="n">
        <v>-2.4799</v>
      </c>
      <c r="Q32" s="1" t="n">
        <v>-4.9197</v>
      </c>
      <c r="R32" s="1" t="n">
        <v>-0.8702</v>
      </c>
      <c r="S32" s="1" t="n">
        <v>-0.0636</v>
      </c>
      <c r="T32" s="1" t="n">
        <v>-2.8372</v>
      </c>
      <c r="U32" s="1" t="n">
        <v>-5.9874</v>
      </c>
      <c r="V32" s="1" t="n">
        <v>-35.9298</v>
      </c>
      <c r="W32" s="2" t="n">
        <v>0.0388</v>
      </c>
      <c r="X32" s="2" t="n">
        <v>0.0281</v>
      </c>
    </row>
    <row r="33" customFormat="false" ht="12.75" hidden="false" customHeight="false" outlineLevel="0" collapsed="false">
      <c r="A33" s="2" t="n">
        <v>7410750000000000</v>
      </c>
      <c r="B33" s="1" t="n">
        <v>3.9465</v>
      </c>
      <c r="C33" s="1" t="n">
        <v>-15.48</v>
      </c>
      <c r="D33" s="1" t="n">
        <v>4.023</v>
      </c>
      <c r="E33" s="1" t="n">
        <v>4.0633</v>
      </c>
      <c r="F33" s="1" t="n">
        <v>-15.3965</v>
      </c>
      <c r="G33" s="1" t="n">
        <v>-3.8098</v>
      </c>
      <c r="H33" s="1" t="n">
        <v>-0.0001</v>
      </c>
      <c r="I33" s="1" t="n">
        <v>-3.1172</v>
      </c>
      <c r="J33" s="1" t="n">
        <v>-0.0014</v>
      </c>
      <c r="K33" s="1" t="n">
        <v>-2.6197</v>
      </c>
      <c r="L33" s="1" t="n">
        <v>-16.6774</v>
      </c>
      <c r="M33" s="1" t="n">
        <v>-6.0592</v>
      </c>
      <c r="N33" s="1" t="n">
        <v>-1.6527</v>
      </c>
      <c r="O33" s="1" t="n">
        <v>-0.0112</v>
      </c>
      <c r="P33" s="1" t="n">
        <v>-2.4939</v>
      </c>
      <c r="Q33" s="1" t="n">
        <v>-4.9128</v>
      </c>
      <c r="R33" s="1" t="n">
        <v>-0.8658</v>
      </c>
      <c r="S33" s="1" t="n">
        <v>-0.0642</v>
      </c>
      <c r="T33" s="1" t="n">
        <v>-2.8968</v>
      </c>
      <c r="U33" s="1" t="n">
        <v>-6.0662</v>
      </c>
      <c r="V33" s="1" t="n">
        <v>-35.9298</v>
      </c>
      <c r="W33" s="2" t="n">
        <v>0.0427</v>
      </c>
      <c r="X33" s="2" t="n">
        <v>0.031</v>
      </c>
    </row>
    <row r="34" customFormat="false" ht="12.75" hidden="false" customHeight="false" outlineLevel="0" collapsed="false">
      <c r="A34" s="2" t="n">
        <v>8151830000000000</v>
      </c>
      <c r="B34" s="1" t="n">
        <v>3.9456</v>
      </c>
      <c r="C34" s="1" t="n">
        <v>-15.475</v>
      </c>
      <c r="D34" s="1" t="n">
        <v>4.0273</v>
      </c>
      <c r="E34" s="1" t="n">
        <v>4.0676</v>
      </c>
      <c r="F34" s="1" t="n">
        <v>-15.3853</v>
      </c>
      <c r="G34" s="1" t="n">
        <v>-3.8049</v>
      </c>
      <c r="H34" s="1" t="n">
        <v>-0.0001</v>
      </c>
      <c r="I34" s="1" t="n">
        <v>-3.1111</v>
      </c>
      <c r="J34" s="1" t="n">
        <v>-0.0012</v>
      </c>
      <c r="K34" s="1" t="n">
        <v>-2.6944</v>
      </c>
      <c r="L34" s="1" t="n">
        <v>-16.6861</v>
      </c>
      <c r="M34" s="1" t="n">
        <v>-6.045</v>
      </c>
      <c r="N34" s="1" t="n">
        <v>-1.6451</v>
      </c>
      <c r="O34" s="1" t="n">
        <v>-0.0114</v>
      </c>
      <c r="P34" s="1" t="n">
        <v>-2.5122</v>
      </c>
      <c r="Q34" s="1" t="n">
        <v>-4.8963</v>
      </c>
      <c r="R34" s="1" t="n">
        <v>-0.8574</v>
      </c>
      <c r="S34" s="1" t="n">
        <v>-0.0655</v>
      </c>
      <c r="T34" s="1" t="n">
        <v>-2.9622</v>
      </c>
      <c r="U34" s="1" t="n">
        <v>-35.9298</v>
      </c>
      <c r="V34" s="1" t="n">
        <v>-35.9298</v>
      </c>
      <c r="W34" s="2" t="n">
        <v>0.0471</v>
      </c>
      <c r="X34" s="2" t="n">
        <v>0.0342</v>
      </c>
    </row>
    <row r="35" customFormat="false" ht="12.75" hidden="false" customHeight="false" outlineLevel="0" collapsed="false">
      <c r="A35" s="2" t="n">
        <v>8967010000000000</v>
      </c>
      <c r="B35" s="1" t="n">
        <v>3.9448</v>
      </c>
      <c r="C35" s="1" t="n">
        <v>-15.478</v>
      </c>
      <c r="D35" s="1" t="n">
        <v>4.0273</v>
      </c>
      <c r="E35" s="1" t="n">
        <v>4.0676</v>
      </c>
      <c r="F35" s="1" t="n">
        <v>-15.3804</v>
      </c>
      <c r="G35" s="1" t="n">
        <v>-3.8042</v>
      </c>
      <c r="H35" s="1" t="n">
        <v>-0.0001</v>
      </c>
      <c r="I35" s="1" t="n">
        <v>-3.1094</v>
      </c>
      <c r="J35" s="1" t="n">
        <v>-0.0011</v>
      </c>
      <c r="K35" s="1" t="n">
        <v>-2.7663</v>
      </c>
      <c r="L35" s="1" t="n">
        <v>-16.6525</v>
      </c>
      <c r="M35" s="1" t="n">
        <v>-6.039</v>
      </c>
      <c r="N35" s="1" t="n">
        <v>-1.6414</v>
      </c>
      <c r="O35" s="1" t="n">
        <v>-0.0114</v>
      </c>
      <c r="P35" s="1" t="n">
        <v>-2.5259</v>
      </c>
      <c r="Q35" s="1" t="n">
        <v>-4.889</v>
      </c>
      <c r="R35" s="1" t="n">
        <v>-0.8528</v>
      </c>
      <c r="S35" s="1" t="n">
        <v>-0.0662</v>
      </c>
      <c r="T35" s="1" t="n">
        <v>-3.0241</v>
      </c>
      <c r="U35" s="1" t="n">
        <v>-35.9298</v>
      </c>
      <c r="V35" s="1" t="n">
        <v>-35.9298</v>
      </c>
      <c r="W35" s="2" t="n">
        <v>0.0519</v>
      </c>
      <c r="X35" s="2" t="n">
        <v>0.0377</v>
      </c>
    </row>
    <row r="36" customFormat="false" ht="12.75" hidden="false" customHeight="false" outlineLevel="0" collapsed="false">
      <c r="A36" s="2" t="n">
        <v>9863710000000000</v>
      </c>
      <c r="B36" s="1" t="n">
        <v>3.9438</v>
      </c>
      <c r="C36" s="1" t="n">
        <v>-15.481</v>
      </c>
      <c r="D36" s="1" t="n">
        <v>4.0273</v>
      </c>
      <c r="E36" s="1" t="n">
        <v>4.0676</v>
      </c>
      <c r="F36" s="1" t="n">
        <v>-15.3739</v>
      </c>
      <c r="G36" s="1" t="n">
        <v>-3.8032</v>
      </c>
      <c r="H36" s="1" t="n">
        <v>-0.0001</v>
      </c>
      <c r="I36" s="1" t="n">
        <v>-3.1074</v>
      </c>
      <c r="J36" s="1" t="n">
        <v>-0.001</v>
      </c>
      <c r="K36" s="1" t="n">
        <v>-2.8384</v>
      </c>
      <c r="L36" s="1" t="n">
        <v>-16.3607</v>
      </c>
      <c r="M36" s="1" t="n">
        <v>-6.0321</v>
      </c>
      <c r="N36" s="1" t="n">
        <v>-1.6373</v>
      </c>
      <c r="O36" s="1" t="n">
        <v>-0.0115</v>
      </c>
      <c r="P36" s="1" t="n">
        <v>-2.5398</v>
      </c>
      <c r="Q36" s="1" t="n">
        <v>-4.8805</v>
      </c>
      <c r="R36" s="1" t="n">
        <v>-0.8478</v>
      </c>
      <c r="S36" s="1" t="n">
        <v>-0.0669</v>
      </c>
      <c r="T36" s="1" t="n">
        <v>-3.0864</v>
      </c>
      <c r="U36" s="1" t="n">
        <v>-35.9298</v>
      </c>
      <c r="V36" s="1" t="n">
        <v>-35.9298</v>
      </c>
      <c r="W36" s="2" t="n">
        <v>0.0572</v>
      </c>
      <c r="X36" s="2" t="n">
        <v>0.0415</v>
      </c>
    </row>
    <row r="37" customFormat="false" ht="12.75" hidden="false" customHeight="false" outlineLevel="0" collapsed="false">
      <c r="A37" s="2" t="n">
        <v>10850100000000000</v>
      </c>
      <c r="B37" s="1" t="n">
        <v>3.9429</v>
      </c>
      <c r="C37" s="1" t="n">
        <v>-15.484</v>
      </c>
      <c r="D37" s="1" t="n">
        <v>4.0273</v>
      </c>
      <c r="E37" s="1" t="n">
        <v>4.0676</v>
      </c>
      <c r="F37" s="1" t="n">
        <v>-15.3671</v>
      </c>
      <c r="G37" s="1" t="n">
        <v>-3.8019</v>
      </c>
      <c r="H37" s="1" t="n">
        <v>-0.0001</v>
      </c>
      <c r="I37" s="1" t="n">
        <v>-3.1051</v>
      </c>
      <c r="J37" s="1" t="n">
        <v>-0.0009</v>
      </c>
      <c r="K37" s="1" t="n">
        <v>-2.9109</v>
      </c>
      <c r="L37" s="1" t="n">
        <v>-16.828</v>
      </c>
      <c r="M37" s="1" t="n">
        <v>-6.0246</v>
      </c>
      <c r="N37" s="1" t="n">
        <v>-1.6329</v>
      </c>
      <c r="O37" s="1" t="n">
        <v>-0.0115</v>
      </c>
      <c r="P37" s="1" t="n">
        <v>-2.5537</v>
      </c>
      <c r="Q37" s="1" t="n">
        <v>-4.8714</v>
      </c>
      <c r="R37" s="1" t="n">
        <v>-0.8426</v>
      </c>
      <c r="S37" s="1" t="n">
        <v>-0.0677</v>
      </c>
      <c r="T37" s="1" t="n">
        <v>-3.1494</v>
      </c>
      <c r="U37" s="1" t="n">
        <v>-35.9298</v>
      </c>
      <c r="V37" s="1" t="n">
        <v>-35.9298</v>
      </c>
      <c r="W37" s="2" t="n">
        <v>0.063</v>
      </c>
      <c r="X37" s="2" t="n">
        <v>0.0457</v>
      </c>
    </row>
    <row r="38" customFormat="false" ht="12.75" hidden="false" customHeight="false" outlineLevel="0" collapsed="false">
      <c r="A38" s="2" t="n">
        <v>11935100000000000</v>
      </c>
      <c r="B38" s="1" t="n">
        <v>3.9419</v>
      </c>
      <c r="C38" s="1" t="n">
        <v>-15.487</v>
      </c>
      <c r="D38" s="1" t="n">
        <v>4.0273</v>
      </c>
      <c r="E38" s="1" t="n">
        <v>4.0676</v>
      </c>
      <c r="F38" s="1" t="n">
        <v>-15.3599</v>
      </c>
      <c r="G38" s="1" t="n">
        <v>-3.8004</v>
      </c>
      <c r="H38" s="1" t="n">
        <v>-0.0001</v>
      </c>
      <c r="I38" s="1" t="n">
        <v>-3.1026</v>
      </c>
      <c r="J38" s="1" t="n">
        <v>-0.0008</v>
      </c>
      <c r="K38" s="1" t="n">
        <v>-2.984</v>
      </c>
      <c r="L38" s="1" t="n">
        <v>-16.4344</v>
      </c>
      <c r="M38" s="1" t="n">
        <v>-6.0164</v>
      </c>
      <c r="N38" s="1" t="n">
        <v>-1.628</v>
      </c>
      <c r="O38" s="1" t="n">
        <v>-0.0116</v>
      </c>
      <c r="P38" s="1" t="n">
        <v>-2.5678</v>
      </c>
      <c r="Q38" s="1" t="n">
        <v>-4.8615</v>
      </c>
      <c r="R38" s="1" t="n">
        <v>-0.8371</v>
      </c>
      <c r="S38" s="1" t="n">
        <v>-0.0686</v>
      </c>
      <c r="T38" s="1" t="n">
        <v>-3.2132</v>
      </c>
      <c r="U38" s="1" t="n">
        <v>-35.9298</v>
      </c>
      <c r="V38" s="1" t="n">
        <v>-35.9298</v>
      </c>
      <c r="W38" s="2" t="n">
        <v>0.0694</v>
      </c>
      <c r="X38" s="2" t="n">
        <v>0.0504</v>
      </c>
    </row>
    <row r="39" customFormat="false" ht="12.75" hidden="false" customHeight="false" outlineLevel="0" collapsed="false">
      <c r="A39" s="2" t="n">
        <v>13128600000000000</v>
      </c>
      <c r="B39" s="1" t="n">
        <v>3.9409</v>
      </c>
      <c r="C39" s="1" t="n">
        <v>-15.481</v>
      </c>
      <c r="D39" s="1" t="n">
        <v>4.032</v>
      </c>
      <c r="E39" s="1" t="n">
        <v>4.0723</v>
      </c>
      <c r="F39" s="1" t="n">
        <v>-15.3461</v>
      </c>
      <c r="G39" s="1" t="n">
        <v>-3.7938</v>
      </c>
      <c r="H39" s="1" t="n">
        <v>-0.0001</v>
      </c>
      <c r="I39" s="1" t="n">
        <v>-3.0948</v>
      </c>
      <c r="J39" s="1" t="n">
        <v>-0.0007</v>
      </c>
      <c r="K39" s="1" t="n">
        <v>-3.0622</v>
      </c>
      <c r="L39" s="1" t="n">
        <v>-16.8566</v>
      </c>
      <c r="M39" s="1" t="n">
        <v>-5.9982</v>
      </c>
      <c r="N39" s="1" t="n">
        <v>-1.6181</v>
      </c>
      <c r="O39" s="1" t="n">
        <v>-0.0118</v>
      </c>
      <c r="P39" s="1" t="n">
        <v>-2.5873</v>
      </c>
      <c r="Q39" s="1" t="n">
        <v>-4.841</v>
      </c>
      <c r="R39" s="1" t="n">
        <v>-0.8269</v>
      </c>
      <c r="S39" s="1" t="n">
        <v>-0.0703</v>
      </c>
      <c r="T39" s="1" t="n">
        <v>-3.2833</v>
      </c>
      <c r="U39" s="1" t="n">
        <v>-35.9298</v>
      </c>
      <c r="V39" s="1" t="n">
        <v>-35.9298</v>
      </c>
      <c r="W39" s="2" t="n">
        <v>0.0765</v>
      </c>
      <c r="X39" s="2" t="n">
        <v>0.0556</v>
      </c>
    </row>
    <row r="40" customFormat="false" ht="12.75" hidden="false" customHeight="false" outlineLevel="0" collapsed="false">
      <c r="A40" s="2" t="n">
        <v>14441500000000000</v>
      </c>
      <c r="B40" s="1" t="n">
        <v>3.9401</v>
      </c>
      <c r="C40" s="1" t="n">
        <v>-15.485</v>
      </c>
      <c r="D40" s="1" t="n">
        <v>4.032</v>
      </c>
      <c r="E40" s="1" t="n">
        <v>4.0723</v>
      </c>
      <c r="F40" s="1" t="n">
        <v>-15.3387</v>
      </c>
      <c r="G40" s="1" t="n">
        <v>-3.7917</v>
      </c>
      <c r="H40" s="1" t="n">
        <v>-0.0001</v>
      </c>
      <c r="I40" s="1" t="n">
        <v>-3.0916</v>
      </c>
      <c r="J40" s="1" t="n">
        <v>-0.0007</v>
      </c>
      <c r="K40" s="1" t="n">
        <v>-3.1374</v>
      </c>
      <c r="L40" s="1" t="n">
        <v>-16.7394</v>
      </c>
      <c r="M40" s="1" t="n">
        <v>-5.9883</v>
      </c>
      <c r="N40" s="1" t="n">
        <v>-1.6123</v>
      </c>
      <c r="O40" s="1" t="n">
        <v>-0.0119</v>
      </c>
      <c r="P40" s="1" t="n">
        <v>-2.6025</v>
      </c>
      <c r="Q40" s="1" t="n">
        <v>-4.8296</v>
      </c>
      <c r="R40" s="1" t="n">
        <v>-0.8205</v>
      </c>
      <c r="S40" s="1" t="n">
        <v>-0.0714</v>
      </c>
      <c r="T40" s="1" t="n">
        <v>-3.3498</v>
      </c>
      <c r="U40" s="1" t="n">
        <v>-35.9298</v>
      </c>
      <c r="V40" s="1" t="n">
        <v>-35.9298</v>
      </c>
      <c r="W40" s="2" t="n">
        <v>0.0844</v>
      </c>
      <c r="X40" s="2" t="n">
        <v>0.0612</v>
      </c>
    </row>
    <row r="41" customFormat="false" ht="12.75" hidden="false" customHeight="false" outlineLevel="0" collapsed="false">
      <c r="A41" s="2" t="n">
        <v>15885600000000000</v>
      </c>
      <c r="B41" s="1" t="n">
        <v>3.939</v>
      </c>
      <c r="C41" s="1" t="n">
        <v>-15.488</v>
      </c>
      <c r="D41" s="1" t="n">
        <v>4.032</v>
      </c>
      <c r="E41" s="1" t="n">
        <v>4.0723</v>
      </c>
      <c r="F41" s="1" t="n">
        <v>-15.3293</v>
      </c>
      <c r="G41" s="1" t="n">
        <v>-3.7889</v>
      </c>
      <c r="H41" s="1" t="n">
        <v>-0.0001</v>
      </c>
      <c r="I41" s="1" t="n">
        <v>-3.0879</v>
      </c>
      <c r="J41" s="1" t="n">
        <v>-0.0006</v>
      </c>
      <c r="K41" s="1" t="n">
        <v>-3.2128</v>
      </c>
      <c r="L41" s="1" t="n">
        <v>-16.3352</v>
      </c>
      <c r="M41" s="1" t="n">
        <v>-5.9773</v>
      </c>
      <c r="N41" s="1" t="n">
        <v>-1.6058</v>
      </c>
      <c r="O41" s="1" t="n">
        <v>-0.012</v>
      </c>
      <c r="P41" s="1" t="n">
        <v>-2.6186</v>
      </c>
      <c r="Q41" s="1" t="n">
        <v>-4.8164</v>
      </c>
      <c r="R41" s="1" t="n">
        <v>-0.8135</v>
      </c>
      <c r="S41" s="1" t="n">
        <v>-0.0727</v>
      </c>
      <c r="T41" s="1" t="n">
        <v>-3.4168</v>
      </c>
      <c r="U41" s="1" t="n">
        <v>-35.9298</v>
      </c>
      <c r="V41" s="1" t="n">
        <v>-35.9298</v>
      </c>
      <c r="W41" s="2" t="n">
        <v>0.093</v>
      </c>
      <c r="X41" s="2" t="n">
        <v>0.0675</v>
      </c>
    </row>
    <row r="42" customFormat="false" ht="12.75" hidden="false" customHeight="false" outlineLevel="0" collapsed="false">
      <c r="A42" s="2" t="n">
        <v>17474200000000000</v>
      </c>
      <c r="B42" s="1" t="n">
        <v>3.938</v>
      </c>
      <c r="C42" s="1" t="n">
        <v>-15.492</v>
      </c>
      <c r="D42" s="1" t="n">
        <v>4.032</v>
      </c>
      <c r="E42" s="1" t="n">
        <v>4.0723</v>
      </c>
      <c r="F42" s="1" t="n">
        <v>-15.3194</v>
      </c>
      <c r="G42" s="1" t="n">
        <v>-3.7856</v>
      </c>
      <c r="H42" s="1" t="n">
        <v>-0.0001</v>
      </c>
      <c r="I42" s="1" t="n">
        <v>-3.0836</v>
      </c>
      <c r="J42" s="1" t="n">
        <v>-0.0006</v>
      </c>
      <c r="K42" s="1" t="n">
        <v>-3.2886</v>
      </c>
      <c r="L42" s="1" t="n">
        <v>-16.3957</v>
      </c>
      <c r="M42" s="1" t="n">
        <v>-5.9651</v>
      </c>
      <c r="N42" s="1" t="n">
        <v>-1.5987</v>
      </c>
      <c r="O42" s="1" t="n">
        <v>-0.0121</v>
      </c>
      <c r="P42" s="1" t="n">
        <v>-2.6356</v>
      </c>
      <c r="Q42" s="1" t="n">
        <v>-4.802</v>
      </c>
      <c r="R42" s="1" t="n">
        <v>-0.8058</v>
      </c>
      <c r="S42" s="1" t="n">
        <v>-0.074</v>
      </c>
      <c r="T42" s="1" t="n">
        <v>-3.4847</v>
      </c>
      <c r="U42" s="1" t="n">
        <v>-35.9298</v>
      </c>
      <c r="V42" s="1" t="n">
        <v>-35.9298</v>
      </c>
      <c r="W42" s="2" t="n">
        <v>0.102</v>
      </c>
      <c r="X42" s="2" t="n">
        <v>0.0744</v>
      </c>
    </row>
    <row r="43" customFormat="false" ht="12.75" hidden="false" customHeight="false" outlineLevel="0" collapsed="false">
      <c r="A43" s="2" t="n">
        <v>19221600000000000</v>
      </c>
      <c r="B43" s="1" t="n">
        <v>3.937</v>
      </c>
      <c r="C43" s="1" t="n">
        <v>-15.495</v>
      </c>
      <c r="D43" s="1" t="n">
        <v>4.032</v>
      </c>
      <c r="E43" s="1" t="n">
        <v>4.0723</v>
      </c>
      <c r="F43" s="1" t="n">
        <v>-15.3088</v>
      </c>
      <c r="G43" s="1" t="n">
        <v>-3.7817</v>
      </c>
      <c r="H43" s="1" t="n">
        <v>-0.0001</v>
      </c>
      <c r="I43" s="1" t="n">
        <v>-3.0788</v>
      </c>
      <c r="J43" s="1" t="n">
        <v>-0.0006</v>
      </c>
      <c r="K43" s="1" t="n">
        <v>-3.3649</v>
      </c>
      <c r="L43" s="1" t="n">
        <v>-17.7233</v>
      </c>
      <c r="M43" s="1" t="n">
        <v>-5.9518</v>
      </c>
      <c r="N43" s="1" t="n">
        <v>-1.591</v>
      </c>
      <c r="O43" s="1" t="n">
        <v>-0.0123</v>
      </c>
      <c r="P43" s="1" t="n">
        <v>-2.6536</v>
      </c>
      <c r="Q43" s="1" t="n">
        <v>-4.7861</v>
      </c>
      <c r="R43" s="1" t="n">
        <v>-0.7974</v>
      </c>
      <c r="S43" s="1" t="n">
        <v>-0.0756</v>
      </c>
      <c r="T43" s="1" t="n">
        <v>-3.5536</v>
      </c>
      <c r="U43" s="1" t="n">
        <v>-35.9298</v>
      </c>
      <c r="V43" s="1" t="n">
        <v>-35.9298</v>
      </c>
      <c r="W43" s="2" t="n">
        <v>0.113</v>
      </c>
      <c r="X43" s="2" t="n">
        <v>0.0819</v>
      </c>
    </row>
    <row r="44" customFormat="false" ht="12.75" hidden="false" customHeight="false" outlineLevel="0" collapsed="false">
      <c r="A44" s="2" t="n">
        <v>21143700000000000</v>
      </c>
      <c r="B44" s="1" t="n">
        <v>3.936</v>
      </c>
      <c r="C44" s="1" t="n">
        <v>-15.489</v>
      </c>
      <c r="D44" s="1" t="n">
        <v>4.0369</v>
      </c>
      <c r="E44" s="1" t="n">
        <v>4.0772</v>
      </c>
      <c r="F44" s="1" t="n">
        <v>-15.2908</v>
      </c>
      <c r="G44" s="1" t="n">
        <v>-3.7722</v>
      </c>
      <c r="H44" s="1" t="n">
        <v>-0.0001</v>
      </c>
      <c r="I44" s="1" t="n">
        <v>-3.068</v>
      </c>
      <c r="J44" s="1" t="n">
        <v>-0.0005</v>
      </c>
      <c r="K44" s="1" t="n">
        <v>-3.4464</v>
      </c>
      <c r="L44" s="1" t="n">
        <v>-16.7064</v>
      </c>
      <c r="M44" s="1" t="n">
        <v>-5.9274</v>
      </c>
      <c r="N44" s="1" t="n">
        <v>-1.5776</v>
      </c>
      <c r="O44" s="1" t="n">
        <v>-0.0126</v>
      </c>
      <c r="P44" s="1" t="n">
        <v>-2.678</v>
      </c>
      <c r="Q44" s="1" t="n">
        <v>-4.7584</v>
      </c>
      <c r="R44" s="1" t="n">
        <v>-0.784</v>
      </c>
      <c r="S44" s="1" t="n">
        <v>-0.0782</v>
      </c>
      <c r="T44" s="1" t="n">
        <v>-3.6295</v>
      </c>
      <c r="U44" s="1" t="n">
        <v>-35.9298</v>
      </c>
      <c r="V44" s="1" t="n">
        <v>-35.9298</v>
      </c>
      <c r="W44" s="2" t="n">
        <v>0.124</v>
      </c>
      <c r="X44" s="2" t="n">
        <v>0.0904</v>
      </c>
    </row>
    <row r="45" customFormat="false" ht="12.75" hidden="false" customHeight="false" outlineLevel="0" collapsed="false">
      <c r="A45" s="2" t="n">
        <v>23258100000000000</v>
      </c>
      <c r="B45" s="1" t="n">
        <v>3.9352</v>
      </c>
      <c r="C45" s="1" t="n">
        <v>-15.493</v>
      </c>
      <c r="D45" s="1" t="n">
        <v>4.0369</v>
      </c>
      <c r="E45" s="1" t="n">
        <v>4.0772</v>
      </c>
      <c r="F45" s="1" t="n">
        <v>-15.2792</v>
      </c>
      <c r="G45" s="1" t="n">
        <v>-3.7668</v>
      </c>
      <c r="H45" s="1" t="n">
        <v>-0.0001</v>
      </c>
      <c r="I45" s="1" t="n">
        <v>-3.0616</v>
      </c>
      <c r="J45" s="1" t="n">
        <v>-0.0005</v>
      </c>
      <c r="K45" s="1" t="n">
        <v>-3.5247</v>
      </c>
      <c r="L45" s="1" t="n">
        <v>-16.8727</v>
      </c>
      <c r="M45" s="1" t="n">
        <v>-5.911</v>
      </c>
      <c r="N45" s="1" t="n">
        <v>-1.568</v>
      </c>
      <c r="O45" s="1" t="n">
        <v>-0.0128</v>
      </c>
      <c r="P45" s="1" t="n">
        <v>-2.6992</v>
      </c>
      <c r="Q45" s="1" t="n">
        <v>-4.7391</v>
      </c>
      <c r="R45" s="1" t="n">
        <v>-0.7738</v>
      </c>
      <c r="S45" s="1" t="n">
        <v>-0.0802</v>
      </c>
      <c r="T45" s="1" t="n">
        <v>-3.7017</v>
      </c>
      <c r="U45" s="1" t="n">
        <v>-35.9298</v>
      </c>
      <c r="V45" s="1" t="n">
        <v>-35.9298</v>
      </c>
      <c r="W45" s="2" t="n">
        <v>0.137</v>
      </c>
      <c r="X45" s="2" t="n">
        <v>0.0996</v>
      </c>
    </row>
    <row r="46" customFormat="false" ht="12.75" hidden="false" customHeight="false" outlineLevel="0" collapsed="false">
      <c r="A46" s="2" t="n">
        <v>25583900000000000</v>
      </c>
      <c r="B46" s="1" t="n">
        <v>3.9343</v>
      </c>
      <c r="C46" s="1" t="n">
        <v>-15.497</v>
      </c>
      <c r="D46" s="1" t="n">
        <v>4.0369</v>
      </c>
      <c r="E46" s="1" t="n">
        <v>4.0772</v>
      </c>
      <c r="F46" s="1" t="n">
        <v>-15.2651</v>
      </c>
      <c r="G46" s="1" t="n">
        <v>-3.7603</v>
      </c>
      <c r="H46" s="1" t="n">
        <v>-0.0001</v>
      </c>
      <c r="I46" s="1" t="n">
        <v>-3.0542</v>
      </c>
      <c r="J46" s="1" t="n">
        <v>-0.0005</v>
      </c>
      <c r="K46" s="1" t="n">
        <v>-3.6029</v>
      </c>
      <c r="L46" s="1" t="n">
        <v>-17.1488</v>
      </c>
      <c r="M46" s="1" t="n">
        <v>-5.8926</v>
      </c>
      <c r="N46" s="1" t="n">
        <v>-1.5574</v>
      </c>
      <c r="O46" s="1" t="n">
        <v>-0.0131</v>
      </c>
      <c r="P46" s="1" t="n">
        <v>-2.7221</v>
      </c>
      <c r="Q46" s="1" t="n">
        <v>-4.7171</v>
      </c>
      <c r="R46" s="1" t="n">
        <v>-0.7624</v>
      </c>
      <c r="S46" s="1" t="n">
        <v>-0.0825</v>
      </c>
      <c r="T46" s="1" t="n">
        <v>-3.7748</v>
      </c>
      <c r="U46" s="1" t="n">
        <v>-35.9298</v>
      </c>
      <c r="V46" s="1" t="n">
        <v>-35.9298</v>
      </c>
      <c r="W46" s="2" t="n">
        <v>0.151</v>
      </c>
      <c r="X46" s="2" t="n">
        <v>0.11</v>
      </c>
    </row>
    <row r="47" customFormat="false" ht="12.75" hidden="false" customHeight="false" outlineLevel="0" collapsed="false">
      <c r="A47" s="2" t="n">
        <v>28142300000000000</v>
      </c>
      <c r="B47" s="1" t="n">
        <v>3.9334</v>
      </c>
      <c r="C47" s="1" t="n">
        <v>-15.501</v>
      </c>
      <c r="D47" s="1" t="n">
        <v>4.0369</v>
      </c>
      <c r="E47" s="1" t="n">
        <v>4.0772</v>
      </c>
      <c r="F47" s="1" t="n">
        <v>-15.2499</v>
      </c>
      <c r="G47" s="1" t="n">
        <v>-3.7526</v>
      </c>
      <c r="H47" s="1" t="n">
        <v>-0.0001</v>
      </c>
      <c r="I47" s="1" t="n">
        <v>-3.0457</v>
      </c>
      <c r="J47" s="1" t="n">
        <v>-0.0005</v>
      </c>
      <c r="K47" s="1" t="n">
        <v>-3.6813</v>
      </c>
      <c r="L47" s="1" t="n">
        <v>-16.3267</v>
      </c>
      <c r="M47" s="1" t="n">
        <v>-5.8724</v>
      </c>
      <c r="N47" s="1" t="n">
        <v>-1.5456</v>
      </c>
      <c r="O47" s="1" t="n">
        <v>-0.0134</v>
      </c>
      <c r="P47" s="1" t="n">
        <v>-2.7471</v>
      </c>
      <c r="Q47" s="1" t="n">
        <v>-4.6926</v>
      </c>
      <c r="R47" s="1" t="n">
        <v>-0.7499</v>
      </c>
      <c r="S47" s="1" t="n">
        <v>-0.0851</v>
      </c>
      <c r="T47" s="1" t="n">
        <v>-3.849</v>
      </c>
      <c r="U47" s="1" t="n">
        <v>-35.9298</v>
      </c>
      <c r="V47" s="1" t="n">
        <v>-35.9298</v>
      </c>
      <c r="W47" s="2" t="n">
        <v>0.167</v>
      </c>
      <c r="X47" s="2" t="n">
        <v>0.121</v>
      </c>
    </row>
    <row r="48" customFormat="false" ht="12.75" hidden="false" customHeight="false" outlineLevel="0" collapsed="false">
      <c r="A48" s="2" t="n">
        <v>30956500000000000</v>
      </c>
      <c r="B48" s="1" t="n">
        <v>3.9325</v>
      </c>
      <c r="C48" s="1" t="n">
        <v>-15.505</v>
      </c>
      <c r="D48" s="1" t="n">
        <v>4.0369</v>
      </c>
      <c r="E48" s="1" t="n">
        <v>4.0772</v>
      </c>
      <c r="F48" s="1" t="n">
        <v>-15.2334</v>
      </c>
      <c r="G48" s="1" t="n">
        <v>-3.7437</v>
      </c>
      <c r="H48" s="1" t="n">
        <v>-0.0001</v>
      </c>
      <c r="I48" s="1" t="n">
        <v>-3.0359</v>
      </c>
      <c r="J48" s="1" t="n">
        <v>-0.0005</v>
      </c>
      <c r="K48" s="1" t="n">
        <v>-3.7598</v>
      </c>
      <c r="L48" s="1" t="n">
        <v>-16.6335</v>
      </c>
      <c r="M48" s="1" t="n">
        <v>-5.8499</v>
      </c>
      <c r="N48" s="1" t="n">
        <v>-1.5326</v>
      </c>
      <c r="O48" s="1" t="n">
        <v>-0.0137</v>
      </c>
      <c r="P48" s="1" t="n">
        <v>-2.7744</v>
      </c>
      <c r="Q48" s="1" t="n">
        <v>-4.6653</v>
      </c>
      <c r="R48" s="1" t="n">
        <v>-0.736</v>
      </c>
      <c r="S48" s="1" t="n">
        <v>-0.0882</v>
      </c>
      <c r="T48" s="1" t="n">
        <v>-3.9247</v>
      </c>
      <c r="U48" s="1" t="n">
        <v>-35.9298</v>
      </c>
      <c r="V48" s="1" t="n">
        <v>-35.9298</v>
      </c>
      <c r="W48" s="2" t="n">
        <v>0.184</v>
      </c>
      <c r="X48" s="2" t="n">
        <v>0.133</v>
      </c>
    </row>
    <row r="49" customFormat="false" ht="12.75" hidden="false" customHeight="false" outlineLevel="0" collapsed="false">
      <c r="A49" s="2" t="n">
        <v>34052200000000000</v>
      </c>
      <c r="B49" s="1" t="n">
        <v>3.9318</v>
      </c>
      <c r="C49" s="1" t="n">
        <v>-15.509</v>
      </c>
      <c r="D49" s="1" t="n">
        <v>4.0369</v>
      </c>
      <c r="E49" s="1" t="n">
        <v>4.0772</v>
      </c>
      <c r="F49" s="1" t="n">
        <v>-15.2155</v>
      </c>
      <c r="G49" s="1" t="n">
        <v>-3.7332</v>
      </c>
      <c r="H49" s="1" t="n">
        <v>-0.0001</v>
      </c>
      <c r="I49" s="1" t="n">
        <v>-3.0247</v>
      </c>
      <c r="J49" s="1" t="n">
        <v>-0.0005</v>
      </c>
      <c r="K49" s="1" t="n">
        <v>-3.838</v>
      </c>
      <c r="L49" s="1" t="n">
        <v>-16.3496</v>
      </c>
      <c r="M49" s="1" t="n">
        <v>-5.825</v>
      </c>
      <c r="N49" s="1" t="n">
        <v>-1.5182</v>
      </c>
      <c r="O49" s="1" t="n">
        <v>-0.0141</v>
      </c>
      <c r="P49" s="1" t="n">
        <v>-2.8045</v>
      </c>
      <c r="Q49" s="1" t="n">
        <v>-4.6348</v>
      </c>
      <c r="R49" s="1" t="n">
        <v>-0.7205</v>
      </c>
      <c r="S49" s="1" t="n">
        <v>-0.0918</v>
      </c>
      <c r="T49" s="1" t="n">
        <v>-4.0019</v>
      </c>
      <c r="U49" s="1" t="n">
        <v>-35.9298</v>
      </c>
      <c r="V49" s="1" t="n">
        <v>-35.9298</v>
      </c>
      <c r="W49" s="2" t="n">
        <v>0.202</v>
      </c>
      <c r="X49" s="2" t="n">
        <v>0.147</v>
      </c>
    </row>
    <row r="50" customFormat="false" ht="12.75" hidden="false" customHeight="false" outlineLevel="0" collapsed="false">
      <c r="A50" s="2" t="n">
        <v>37457400000000000</v>
      </c>
      <c r="B50" s="1" t="n">
        <v>3.9312</v>
      </c>
      <c r="C50" s="1" t="n">
        <v>-15.503</v>
      </c>
      <c r="D50" s="1" t="n">
        <v>4.0417</v>
      </c>
      <c r="E50" s="1" t="n">
        <v>4.082</v>
      </c>
      <c r="F50" s="1" t="n">
        <v>-15.1896</v>
      </c>
      <c r="G50" s="1" t="n">
        <v>-3.7162</v>
      </c>
      <c r="H50" s="1" t="n">
        <v>-0.0001</v>
      </c>
      <c r="I50" s="1" t="n">
        <v>-3.0067</v>
      </c>
      <c r="J50" s="1" t="n">
        <v>-0.0005</v>
      </c>
      <c r="K50" s="1" t="n">
        <v>-3.9199</v>
      </c>
      <c r="L50" s="1" t="n">
        <v>-17.5723</v>
      </c>
      <c r="M50" s="1" t="n">
        <v>-5.7878</v>
      </c>
      <c r="N50" s="1" t="n">
        <v>-1.4974</v>
      </c>
      <c r="O50" s="1" t="n">
        <v>-0.0147</v>
      </c>
      <c r="P50" s="1" t="n">
        <v>-2.8427</v>
      </c>
      <c r="Q50" s="1" t="n">
        <v>-4.5907</v>
      </c>
      <c r="R50" s="1" t="n">
        <v>-0.6992</v>
      </c>
      <c r="S50" s="1" t="n">
        <v>-0.0969</v>
      </c>
      <c r="T50" s="1" t="n">
        <v>-4.0868</v>
      </c>
      <c r="U50" s="1" t="n">
        <v>-35.9298</v>
      </c>
      <c r="V50" s="1" t="n">
        <v>-35.9298</v>
      </c>
      <c r="W50" s="2" t="n">
        <v>0.223</v>
      </c>
      <c r="X50" s="2" t="n">
        <v>0.162</v>
      </c>
    </row>
    <row r="51" customFormat="false" ht="12.75" hidden="false" customHeight="false" outlineLevel="0" collapsed="false">
      <c r="A51" s="2" t="n">
        <v>41203200000000000</v>
      </c>
      <c r="B51" s="1" t="n">
        <v>3.9312</v>
      </c>
      <c r="C51" s="1" t="n">
        <v>-15.508</v>
      </c>
      <c r="D51" s="1" t="n">
        <v>4.0417</v>
      </c>
      <c r="E51" s="1" t="n">
        <v>4.082</v>
      </c>
      <c r="F51" s="1" t="n">
        <v>-15.1695</v>
      </c>
      <c r="G51" s="1" t="n">
        <v>-3.7019</v>
      </c>
      <c r="H51" s="1" t="n">
        <v>-0.0001</v>
      </c>
      <c r="I51" s="1" t="n">
        <v>-2.9917</v>
      </c>
      <c r="J51" s="1" t="n">
        <v>-0.0005</v>
      </c>
      <c r="K51" s="1" t="n">
        <v>-3.9976</v>
      </c>
      <c r="L51" s="1" t="n">
        <v>-17.4101</v>
      </c>
      <c r="M51" s="1" t="n">
        <v>-5.7565</v>
      </c>
      <c r="N51" s="1" t="n">
        <v>-1.4791</v>
      </c>
      <c r="O51" s="1" t="n">
        <v>-0.0153</v>
      </c>
      <c r="P51" s="1" t="n">
        <v>-2.88</v>
      </c>
      <c r="Q51" s="1" t="n">
        <v>-4.5516</v>
      </c>
      <c r="R51" s="1" t="n">
        <v>-0.6795</v>
      </c>
      <c r="S51" s="1" t="n">
        <v>-0.102</v>
      </c>
      <c r="T51" s="1" t="n">
        <v>-4.1689</v>
      </c>
      <c r="U51" s="1" t="n">
        <v>-35.9298</v>
      </c>
      <c r="V51" s="1" t="n">
        <v>-35.9298</v>
      </c>
      <c r="W51" s="2" t="n">
        <v>0.246</v>
      </c>
      <c r="X51" s="2" t="n">
        <v>0.179</v>
      </c>
    </row>
    <row r="52" customFormat="false" ht="12.75" hidden="false" customHeight="false" outlineLevel="0" collapsed="false">
      <c r="A52" s="2" t="n">
        <v>45323500000000000</v>
      </c>
      <c r="B52" s="1" t="n">
        <v>3.9312</v>
      </c>
      <c r="C52" s="1" t="n">
        <v>-15.512</v>
      </c>
      <c r="D52" s="1" t="n">
        <v>4.0417</v>
      </c>
      <c r="E52" s="1" t="n">
        <v>4.082</v>
      </c>
      <c r="F52" s="1" t="n">
        <v>-15.1473</v>
      </c>
      <c r="G52" s="1" t="n">
        <v>-3.6852</v>
      </c>
      <c r="H52" s="1" t="n">
        <v>-0.0001</v>
      </c>
      <c r="I52" s="1" t="n">
        <v>-2.9744</v>
      </c>
      <c r="J52" s="1" t="n">
        <v>-0.0005</v>
      </c>
      <c r="K52" s="1" t="n">
        <v>-4.0735</v>
      </c>
      <c r="L52" s="1" t="n">
        <v>-17.4499</v>
      </c>
      <c r="M52" s="1" t="n">
        <v>-5.7215</v>
      </c>
      <c r="N52" s="1" t="n">
        <v>-1.4587</v>
      </c>
      <c r="O52" s="1" t="n">
        <v>-0.0159</v>
      </c>
      <c r="P52" s="1" t="n">
        <v>-2.9213</v>
      </c>
      <c r="Q52" s="1" t="n">
        <v>-4.5077</v>
      </c>
      <c r="R52" s="1" t="n">
        <v>-0.6574</v>
      </c>
      <c r="S52" s="1" t="n">
        <v>-0.108</v>
      </c>
      <c r="T52" s="1" t="n">
        <v>-4.2528</v>
      </c>
      <c r="U52" s="1" t="n">
        <v>-35.9298</v>
      </c>
      <c r="V52" s="1" t="n">
        <v>-35.9298</v>
      </c>
      <c r="W52" s="2" t="n">
        <v>0.271</v>
      </c>
      <c r="X52" s="2" t="n">
        <v>0.197</v>
      </c>
    </row>
    <row r="53" customFormat="false" ht="12.75" hidden="false" customHeight="false" outlineLevel="0" collapsed="false">
      <c r="A53" s="2" t="n">
        <v>49855800000000000</v>
      </c>
      <c r="B53" s="1" t="n">
        <v>3.9312</v>
      </c>
      <c r="C53" s="1" t="n">
        <v>-15.515</v>
      </c>
      <c r="D53" s="1" t="n">
        <v>4.0417</v>
      </c>
      <c r="E53" s="1" t="n">
        <v>4.0816</v>
      </c>
      <c r="F53" s="1" t="n">
        <v>-15.1214</v>
      </c>
      <c r="G53" s="1" t="n">
        <v>-3.6658</v>
      </c>
      <c r="H53" s="1" t="n">
        <v>-0.0001</v>
      </c>
      <c r="I53" s="1" t="n">
        <v>-2.9545</v>
      </c>
      <c r="J53" s="1" t="n">
        <v>-0.0005</v>
      </c>
      <c r="K53" s="1" t="n">
        <v>-4.147</v>
      </c>
      <c r="L53" s="1" t="n">
        <v>-17.3152</v>
      </c>
      <c r="M53" s="1" t="n">
        <v>-5.6828</v>
      </c>
      <c r="N53" s="1" t="n">
        <v>-1.4359</v>
      </c>
      <c r="O53" s="1" t="n">
        <v>-0.0167</v>
      </c>
      <c r="P53" s="1" t="n">
        <v>-2.9672</v>
      </c>
      <c r="Q53" s="1" t="n">
        <v>-4.4584</v>
      </c>
      <c r="R53" s="1" t="n">
        <v>-0.6328</v>
      </c>
      <c r="S53" s="1" t="n">
        <v>-0.1152</v>
      </c>
      <c r="T53" s="1" t="n">
        <v>-4.3386</v>
      </c>
      <c r="U53" s="1" t="n">
        <v>-35.9298</v>
      </c>
      <c r="V53" s="1" t="n">
        <v>-35.9298</v>
      </c>
      <c r="W53" s="2" t="n">
        <v>0.299</v>
      </c>
      <c r="X53" s="2" t="n">
        <v>0.217</v>
      </c>
    </row>
    <row r="54" customFormat="false" ht="12.75" hidden="false" customHeight="false" outlineLevel="0" collapsed="false">
      <c r="A54" s="2" t="n">
        <v>54841400000000000</v>
      </c>
      <c r="B54" s="1" t="n">
        <v>3.9312</v>
      </c>
      <c r="C54" s="1" t="n">
        <v>-15.519</v>
      </c>
      <c r="D54" s="1" t="n">
        <v>4.0417</v>
      </c>
      <c r="E54" s="1" t="n">
        <v>4.0816</v>
      </c>
      <c r="F54" s="1" t="n">
        <v>-15.0915</v>
      </c>
      <c r="G54" s="1" t="n">
        <v>-3.6424</v>
      </c>
      <c r="H54" s="1" t="n">
        <v>-0.0001</v>
      </c>
      <c r="I54" s="1" t="n">
        <v>-2.9307</v>
      </c>
      <c r="J54" s="1" t="n">
        <v>-0.0005</v>
      </c>
      <c r="K54" s="1" t="n">
        <v>-4.2181</v>
      </c>
      <c r="L54" s="1" t="n">
        <v>-16.82</v>
      </c>
      <c r="M54" s="1" t="n">
        <v>-5.638</v>
      </c>
      <c r="N54" s="1" t="n">
        <v>-1.4094</v>
      </c>
      <c r="O54" s="1" t="n">
        <v>-0.0177</v>
      </c>
      <c r="P54" s="1" t="n">
        <v>-3.0195</v>
      </c>
      <c r="Q54" s="1" t="n">
        <v>-4.4011</v>
      </c>
      <c r="R54" s="1" t="n">
        <v>-0.6043</v>
      </c>
      <c r="S54" s="1" t="n">
        <v>-0.1242</v>
      </c>
      <c r="T54" s="1" t="n">
        <v>-4.428</v>
      </c>
      <c r="U54" s="1" t="n">
        <v>-35.9298</v>
      </c>
      <c r="V54" s="1" t="n">
        <v>-35.9298</v>
      </c>
      <c r="W54" s="2" t="n">
        <v>0.329</v>
      </c>
      <c r="X54" s="2" t="n">
        <v>0.239</v>
      </c>
    </row>
    <row r="55" customFormat="false" ht="12.75" hidden="false" customHeight="false" outlineLevel="0" collapsed="false">
      <c r="A55" s="2" t="n">
        <v>60325500000000000</v>
      </c>
      <c r="B55" s="1" t="n">
        <v>3.9317</v>
      </c>
      <c r="C55" s="1" t="n">
        <v>-15.521</v>
      </c>
      <c r="D55" s="1" t="n">
        <v>4.0417</v>
      </c>
      <c r="E55" s="1" t="n">
        <v>4.0816</v>
      </c>
      <c r="F55" s="1" t="n">
        <v>-15.0591</v>
      </c>
      <c r="G55" s="1" t="n">
        <v>-3.615</v>
      </c>
      <c r="H55" s="1" t="n">
        <v>-0.0001</v>
      </c>
      <c r="I55" s="1" t="n">
        <v>-2.9028</v>
      </c>
      <c r="J55" s="1" t="n">
        <v>-0.0006</v>
      </c>
      <c r="K55" s="1" t="n">
        <v>-4.2846</v>
      </c>
      <c r="L55" s="1" t="n">
        <v>-17.3447</v>
      </c>
      <c r="M55" s="1" t="n">
        <v>-5.5872</v>
      </c>
      <c r="N55" s="1" t="n">
        <v>-1.3793</v>
      </c>
      <c r="O55" s="1" t="n">
        <v>-0.0189</v>
      </c>
      <c r="P55" s="1" t="n">
        <v>-3.0783</v>
      </c>
      <c r="Q55" s="1" t="n">
        <v>-4.3356</v>
      </c>
      <c r="R55" s="1" t="n">
        <v>-0.572</v>
      </c>
      <c r="S55" s="1" t="n">
        <v>-0.1355</v>
      </c>
      <c r="T55" s="1" t="n">
        <v>-4.5211</v>
      </c>
      <c r="U55" s="1" t="n">
        <v>-35.9298</v>
      </c>
      <c r="V55" s="1" t="n">
        <v>-35.9298</v>
      </c>
      <c r="W55" s="2" t="n">
        <v>0.363</v>
      </c>
      <c r="X55" s="2" t="n">
        <v>0.263</v>
      </c>
    </row>
    <row r="56" customFormat="false" ht="12.75" hidden="false" customHeight="false" outlineLevel="0" collapsed="false">
      <c r="A56" s="2" t="n">
        <v>66358100000000000</v>
      </c>
      <c r="B56" s="1" t="n">
        <v>3.9332</v>
      </c>
      <c r="C56" s="1" t="n">
        <v>-15.524</v>
      </c>
      <c r="D56" s="1" t="n">
        <v>4.0417</v>
      </c>
      <c r="E56" s="1" t="n">
        <v>4.0816</v>
      </c>
      <c r="F56" s="1" t="n">
        <v>-15.0256</v>
      </c>
      <c r="G56" s="1" t="n">
        <v>-3.5829</v>
      </c>
      <c r="H56" s="1" t="n">
        <v>-0.0001</v>
      </c>
      <c r="I56" s="1" t="n">
        <v>-2.8702</v>
      </c>
      <c r="J56" s="1" t="n">
        <v>-0.0006</v>
      </c>
      <c r="K56" s="1" t="n">
        <v>-4.3444</v>
      </c>
      <c r="L56" s="1" t="n">
        <v>-17.4261</v>
      </c>
      <c r="M56" s="1" t="n">
        <v>-5.5299</v>
      </c>
      <c r="N56" s="1" t="n">
        <v>-1.3449</v>
      </c>
      <c r="O56" s="1" t="n">
        <v>-0.0204</v>
      </c>
      <c r="P56" s="1" t="n">
        <v>-3.1449</v>
      </c>
      <c r="Q56" s="1" t="n">
        <v>-4.2608</v>
      </c>
      <c r="R56" s="1" t="n">
        <v>-0.5352</v>
      </c>
      <c r="S56" s="1" t="n">
        <v>-0.1498</v>
      </c>
      <c r="T56" s="1" t="n">
        <v>-4.6185</v>
      </c>
      <c r="U56" s="1" t="n">
        <v>-35.9298</v>
      </c>
      <c r="V56" s="1" t="n">
        <v>-35.9298</v>
      </c>
      <c r="W56" s="2" t="n">
        <v>0.399</v>
      </c>
      <c r="X56" s="2" t="n">
        <v>0.29</v>
      </c>
    </row>
    <row r="57" customFormat="false" ht="12.75" hidden="false" customHeight="false" outlineLevel="0" collapsed="false">
      <c r="A57" s="2" t="n">
        <v>72993900000000000</v>
      </c>
      <c r="B57" s="1" t="n">
        <v>3.9361</v>
      </c>
      <c r="C57" s="1" t="n">
        <v>-15.536</v>
      </c>
      <c r="D57" s="1" t="n">
        <v>4.037</v>
      </c>
      <c r="E57" s="1" t="n">
        <v>4.0769</v>
      </c>
      <c r="F57" s="1" t="n">
        <v>-14.9987</v>
      </c>
      <c r="G57" s="1" t="n">
        <v>-3.5503</v>
      </c>
      <c r="H57" s="1" t="n">
        <v>-0.0001</v>
      </c>
      <c r="I57" s="1" t="n">
        <v>-2.8368</v>
      </c>
      <c r="J57" s="1" t="n">
        <v>-0.0007</v>
      </c>
      <c r="K57" s="1" t="n">
        <v>-4.3933</v>
      </c>
      <c r="L57" s="1" t="n">
        <v>-17.0563</v>
      </c>
      <c r="M57" s="1" t="n">
        <v>-5.4741</v>
      </c>
      <c r="N57" s="1" t="n">
        <v>-1.3098</v>
      </c>
      <c r="O57" s="1" t="n">
        <v>-0.0221</v>
      </c>
      <c r="P57" s="1" t="n">
        <v>-3.2152</v>
      </c>
      <c r="Q57" s="1" t="n">
        <v>-4.1843</v>
      </c>
      <c r="R57" s="1" t="n">
        <v>-0.4969</v>
      </c>
      <c r="S57" s="1" t="n">
        <v>-0.1666</v>
      </c>
      <c r="T57" s="1" t="n">
        <v>-4.7149</v>
      </c>
      <c r="U57" s="1" t="n">
        <v>-35.9298</v>
      </c>
      <c r="V57" s="1" t="n">
        <v>-35.9298</v>
      </c>
      <c r="W57" s="2" t="n">
        <v>0.44</v>
      </c>
      <c r="X57" s="2" t="n">
        <v>0.319</v>
      </c>
    </row>
    <row r="58" customFormat="false" ht="12.75" hidden="false" customHeight="false" outlineLevel="0" collapsed="false">
      <c r="A58" s="2" t="n">
        <v>80293300000000000</v>
      </c>
      <c r="B58" s="1" t="n">
        <v>3.9392</v>
      </c>
      <c r="C58" s="1" t="n">
        <v>-15.537</v>
      </c>
      <c r="D58" s="1" t="n">
        <v>4.037</v>
      </c>
      <c r="E58" s="1" t="n">
        <v>4.0769</v>
      </c>
      <c r="F58" s="1" t="n">
        <v>-14.9601</v>
      </c>
      <c r="G58" s="1" t="n">
        <v>-3.5063</v>
      </c>
      <c r="H58" s="1" t="n">
        <v>-0.0001</v>
      </c>
      <c r="I58" s="1" t="n">
        <v>-2.7917</v>
      </c>
      <c r="J58" s="1" t="n">
        <v>-0.0007</v>
      </c>
      <c r="K58" s="1" t="n">
        <v>-4.4332</v>
      </c>
      <c r="L58" s="1" t="n">
        <v>-17.0936</v>
      </c>
      <c r="M58" s="1" t="n">
        <v>-5.4004</v>
      </c>
      <c r="N58" s="1" t="n">
        <v>-1.2645</v>
      </c>
      <c r="O58" s="1" t="n">
        <v>-0.0245</v>
      </c>
      <c r="P58" s="1" t="n">
        <v>-3.3007</v>
      </c>
      <c r="Q58" s="1" t="n">
        <v>-4.0863</v>
      </c>
      <c r="R58" s="1" t="n">
        <v>-0.4499</v>
      </c>
      <c r="S58" s="1" t="n">
        <v>-0.1904</v>
      </c>
      <c r="T58" s="1" t="n">
        <v>-4.8233</v>
      </c>
      <c r="U58" s="1" t="n">
        <v>-35.9298</v>
      </c>
      <c r="V58" s="1" t="n">
        <v>-35.9298</v>
      </c>
      <c r="W58" s="2" t="n">
        <v>0.484</v>
      </c>
      <c r="X58" s="2" t="n">
        <v>0.351</v>
      </c>
    </row>
    <row r="59" customFormat="false" ht="12.75" hidden="false" customHeight="false" outlineLevel="0" collapsed="false">
      <c r="A59" s="2" t="n">
        <v>88322600000000000</v>
      </c>
      <c r="B59" s="1" t="n">
        <v>3.9442</v>
      </c>
      <c r="C59" s="1" t="n">
        <v>-15.554</v>
      </c>
      <c r="D59" s="1" t="n">
        <v>4.0289</v>
      </c>
      <c r="E59" s="1" t="n">
        <v>4.0688</v>
      </c>
      <c r="F59" s="1" t="n">
        <v>-14.9301</v>
      </c>
      <c r="G59" s="1" t="n">
        <v>-3.4619</v>
      </c>
      <c r="H59" s="1" t="n">
        <v>-0.0002</v>
      </c>
      <c r="I59" s="1" t="n">
        <v>-2.7453</v>
      </c>
      <c r="J59" s="1" t="n">
        <v>-0.0008</v>
      </c>
      <c r="K59" s="1" t="n">
        <v>-4.4587</v>
      </c>
      <c r="L59" s="1" t="n">
        <v>-17.0837</v>
      </c>
      <c r="M59" s="1" t="n">
        <v>-5.33</v>
      </c>
      <c r="N59" s="1" t="n">
        <v>-1.218</v>
      </c>
      <c r="O59" s="1" t="n">
        <v>-0.0273</v>
      </c>
      <c r="P59" s="1" t="n">
        <v>-3.3915</v>
      </c>
      <c r="Q59" s="1" t="n">
        <v>-3.9859</v>
      </c>
      <c r="R59" s="1" t="n">
        <v>-0.401</v>
      </c>
      <c r="S59" s="1" t="n">
        <v>-0.2199</v>
      </c>
      <c r="T59" s="1" t="n">
        <v>-4.9306</v>
      </c>
      <c r="U59" s="1" t="n">
        <v>-35.9298</v>
      </c>
      <c r="V59" s="1" t="n">
        <v>-35.9298</v>
      </c>
      <c r="W59" s="2" t="n">
        <v>0.531</v>
      </c>
      <c r="X59" s="2" t="n">
        <v>0.386</v>
      </c>
    </row>
    <row r="60" customFormat="false" ht="12.75" hidden="false" customHeight="false" outlineLevel="0" collapsed="false">
      <c r="A60" s="2" t="n">
        <v>97154900000000000</v>
      </c>
      <c r="B60" s="1" t="n">
        <v>3.9506</v>
      </c>
      <c r="C60" s="1" t="n">
        <v>-15.567</v>
      </c>
      <c r="D60" s="1" t="n">
        <v>4.0225</v>
      </c>
      <c r="E60" s="1" t="n">
        <v>4.0624</v>
      </c>
      <c r="F60" s="1" t="n">
        <v>-14.8963</v>
      </c>
      <c r="G60" s="1" t="n">
        <v>-3.4072</v>
      </c>
      <c r="H60" s="1" t="n">
        <v>-0.0002</v>
      </c>
      <c r="I60" s="1" t="n">
        <v>-2.6873</v>
      </c>
      <c r="J60" s="1" t="n">
        <v>-0.0009</v>
      </c>
      <c r="K60" s="1" t="n">
        <v>-4.4687</v>
      </c>
      <c r="L60" s="1" t="n">
        <v>-18.3778</v>
      </c>
      <c r="M60" s="1" t="n">
        <v>-5.2453</v>
      </c>
      <c r="N60" s="1" t="n">
        <v>-1.1617</v>
      </c>
      <c r="O60" s="1" t="n">
        <v>-0.0312</v>
      </c>
      <c r="P60" s="1" t="n">
        <v>-3.497</v>
      </c>
      <c r="Q60" s="1" t="n">
        <v>-3.8673</v>
      </c>
      <c r="R60" s="1" t="n">
        <v>-0.3454</v>
      </c>
      <c r="S60" s="1" t="n">
        <v>-0.2609</v>
      </c>
      <c r="T60" s="1" t="n">
        <v>-5.0493</v>
      </c>
      <c r="U60" s="1" t="n">
        <v>-35.9298</v>
      </c>
      <c r="V60" s="1" t="n">
        <v>-35.9298</v>
      </c>
      <c r="W60" s="2" t="n">
        <v>0.583</v>
      </c>
      <c r="X60" s="2" t="n">
        <v>0.423</v>
      </c>
    </row>
    <row r="61" customFormat="false" ht="12.75" hidden="false" customHeight="false" outlineLevel="0" collapsed="false">
      <c r="A61" s="2" t="n">
        <v>1.05139E+017</v>
      </c>
      <c r="B61" s="1" t="n">
        <v>3.9581</v>
      </c>
      <c r="C61" s="1" t="n">
        <v>-15.581</v>
      </c>
      <c r="D61" s="1" t="n">
        <v>4.015</v>
      </c>
      <c r="E61" s="1" t="n">
        <v>4.0549</v>
      </c>
      <c r="F61" s="1" t="n">
        <v>-14.864</v>
      </c>
      <c r="G61" s="1" t="n">
        <v>-3.3491</v>
      </c>
      <c r="H61" s="1" t="n">
        <v>-0.0002</v>
      </c>
      <c r="I61" s="1" t="n">
        <v>-2.6242</v>
      </c>
      <c r="J61" s="1" t="n">
        <v>-0.001</v>
      </c>
      <c r="K61" s="1" t="n">
        <v>-4.4626</v>
      </c>
      <c r="L61" s="1" t="n">
        <v>-17.3761</v>
      </c>
      <c r="M61" s="1" t="n">
        <v>-5.1578</v>
      </c>
      <c r="N61" s="1" t="n">
        <v>-1.1015</v>
      </c>
      <c r="O61" s="1" t="n">
        <v>-0.0359</v>
      </c>
      <c r="P61" s="1" t="n">
        <v>-3.6056</v>
      </c>
      <c r="Q61" s="1" t="n">
        <v>-3.7444</v>
      </c>
      <c r="R61" s="1" t="n">
        <v>-0.2895</v>
      </c>
      <c r="S61" s="1" t="n">
        <v>-0.3131</v>
      </c>
      <c r="T61" s="1" t="n">
        <v>-5.1669</v>
      </c>
      <c r="U61" s="1" t="n">
        <v>-35.9298</v>
      </c>
      <c r="V61" s="1" t="n">
        <v>-35.9298</v>
      </c>
      <c r="W61" s="2" t="n">
        <v>0.629</v>
      </c>
      <c r="X61" s="2" t="n">
        <v>0.456</v>
      </c>
    </row>
    <row r="62" customFormat="false" ht="12.75" hidden="false" customHeight="false" outlineLevel="0" collapsed="false">
      <c r="A62" s="2" t="n">
        <v>1.12061E+017</v>
      </c>
      <c r="B62" s="1" t="n">
        <v>3.9659</v>
      </c>
      <c r="C62" s="1" t="n">
        <v>-15.594</v>
      </c>
      <c r="D62" s="1" t="n">
        <v>4.0072</v>
      </c>
      <c r="E62" s="1" t="n">
        <v>4.0471</v>
      </c>
      <c r="F62" s="1" t="n">
        <v>-14.837</v>
      </c>
      <c r="G62" s="1" t="n">
        <v>-3.2938</v>
      </c>
      <c r="H62" s="1" t="n">
        <v>-0.0002</v>
      </c>
      <c r="I62" s="1" t="n">
        <v>-2.5622</v>
      </c>
      <c r="J62" s="1" t="n">
        <v>-0.0012</v>
      </c>
      <c r="K62" s="1" t="n">
        <v>-4.4461</v>
      </c>
      <c r="L62" s="1" t="n">
        <v>-16.7901</v>
      </c>
      <c r="M62" s="1" t="n">
        <v>-5.0769</v>
      </c>
      <c r="N62" s="1" t="n">
        <v>-1.0437</v>
      </c>
      <c r="O62" s="1" t="n">
        <v>-0.0413</v>
      </c>
      <c r="P62" s="1" t="n">
        <v>-3.7061</v>
      </c>
      <c r="Q62" s="1" t="n">
        <v>-3.6314</v>
      </c>
      <c r="R62" s="1" t="n">
        <v>-0.2404</v>
      </c>
      <c r="S62" s="1" t="n">
        <v>-0.3717</v>
      </c>
      <c r="T62" s="1" t="n">
        <v>-5.274</v>
      </c>
      <c r="U62" s="1" t="n">
        <v>-35.9298</v>
      </c>
      <c r="V62" s="1" t="n">
        <v>-35.9298</v>
      </c>
      <c r="W62" s="2" t="n">
        <v>0.668</v>
      </c>
      <c r="X62" s="2" t="n">
        <v>0.485</v>
      </c>
    </row>
    <row r="63" customFormat="false" ht="12.75" hidden="false" customHeight="false" outlineLevel="0" collapsed="false">
      <c r="A63" s="2" t="n">
        <v>1.18545E+017</v>
      </c>
      <c r="B63" s="1" t="n">
        <v>3.9735</v>
      </c>
      <c r="C63" s="1" t="n">
        <v>-15.607</v>
      </c>
      <c r="D63" s="1" t="n">
        <v>3.9996</v>
      </c>
      <c r="E63" s="1" t="n">
        <v>4.0395</v>
      </c>
      <c r="F63" s="1" t="n">
        <v>-14.8116</v>
      </c>
      <c r="G63" s="1" t="n">
        <v>-3.2398</v>
      </c>
      <c r="H63" s="1" t="n">
        <v>-0.0003</v>
      </c>
      <c r="I63" s="1" t="n">
        <v>-2.4996</v>
      </c>
      <c r="J63" s="1" t="n">
        <v>-0.0014</v>
      </c>
      <c r="K63" s="1" t="n">
        <v>-4.4247</v>
      </c>
      <c r="L63" s="1" t="n">
        <v>-16.5622</v>
      </c>
      <c r="M63" s="1" t="n">
        <v>-4.9997</v>
      </c>
      <c r="N63" s="1" t="n">
        <v>-0.9868</v>
      </c>
      <c r="O63" s="1" t="n">
        <v>-0.0473</v>
      </c>
      <c r="P63" s="1" t="n">
        <v>-3.8016</v>
      </c>
      <c r="Q63" s="1" t="n">
        <v>-3.5264</v>
      </c>
      <c r="R63" s="1" t="n">
        <v>-0.198</v>
      </c>
      <c r="S63" s="1" t="n">
        <v>-0.4368</v>
      </c>
      <c r="T63" s="1" t="n">
        <v>-5.375</v>
      </c>
      <c r="U63" s="1" t="n">
        <v>-35.9298</v>
      </c>
      <c r="V63" s="1" t="n">
        <v>-35.9298</v>
      </c>
      <c r="W63" s="2" t="n">
        <v>0.703</v>
      </c>
      <c r="X63" s="2" t="n">
        <v>0.511</v>
      </c>
    </row>
    <row r="64" customFormat="false" ht="12.75" hidden="false" customHeight="false" outlineLevel="0" collapsed="false">
      <c r="A64" s="2" t="n">
        <v>1.2491E+017</v>
      </c>
      <c r="B64" s="1" t="n">
        <v>3.9813</v>
      </c>
      <c r="C64" s="1" t="n">
        <v>-15.619</v>
      </c>
      <c r="D64" s="1" t="n">
        <v>3.9918</v>
      </c>
      <c r="E64" s="1" t="n">
        <v>4.0317</v>
      </c>
      <c r="F64" s="1" t="n">
        <v>-14.7846</v>
      </c>
      <c r="G64" s="1" t="n">
        <v>-3.1837</v>
      </c>
      <c r="H64" s="1" t="n">
        <v>-0.0003</v>
      </c>
      <c r="I64" s="1" t="n">
        <v>-2.4321</v>
      </c>
      <c r="J64" s="1" t="n">
        <v>-0.0016</v>
      </c>
      <c r="K64" s="1" t="n">
        <v>-4.3995</v>
      </c>
      <c r="L64" s="1" t="n">
        <v>-16.9568</v>
      </c>
      <c r="M64" s="1" t="n">
        <v>-4.9208</v>
      </c>
      <c r="N64" s="1" t="n">
        <v>-0.9268</v>
      </c>
      <c r="O64" s="1" t="n">
        <v>-0.0548</v>
      </c>
      <c r="P64" s="1" t="n">
        <v>-3.898</v>
      </c>
      <c r="Q64" s="1" t="n">
        <v>-3.423</v>
      </c>
      <c r="R64" s="1" t="n">
        <v>-0.1597</v>
      </c>
      <c r="S64" s="1" t="n">
        <v>-0.5123</v>
      </c>
      <c r="T64" s="1" t="n">
        <v>-5.4768</v>
      </c>
      <c r="U64" s="1" t="n">
        <v>-35.9298</v>
      </c>
      <c r="V64" s="1" t="n">
        <v>-35.9298</v>
      </c>
      <c r="W64" s="2" t="n">
        <v>0.738</v>
      </c>
      <c r="X64" s="2" t="n">
        <v>0.536</v>
      </c>
    </row>
    <row r="65" customFormat="false" ht="12.75" hidden="false" customHeight="false" outlineLevel="0" collapsed="false">
      <c r="A65" s="2" t="n">
        <v>1.3101E+017</v>
      </c>
      <c r="B65" s="1" t="n">
        <v>3.989</v>
      </c>
      <c r="C65" s="1" t="n">
        <v>-15.631</v>
      </c>
      <c r="D65" s="1" t="n">
        <v>3.9843</v>
      </c>
      <c r="E65" s="1" t="n">
        <v>4.0237</v>
      </c>
      <c r="F65" s="1" t="n">
        <v>-14.7534</v>
      </c>
      <c r="G65" s="1" t="n">
        <v>-3.1245</v>
      </c>
      <c r="H65" s="1" t="n">
        <v>-0.0003</v>
      </c>
      <c r="I65" s="1" t="n">
        <v>-2.3578</v>
      </c>
      <c r="J65" s="1" t="n">
        <v>-0.0019</v>
      </c>
      <c r="K65" s="1" t="n">
        <v>-4.3716</v>
      </c>
      <c r="L65" s="1" t="n">
        <v>-17.0275</v>
      </c>
      <c r="M65" s="1" t="n">
        <v>-4.8386</v>
      </c>
      <c r="N65" s="1" t="n">
        <v>-0.8624</v>
      </c>
      <c r="O65" s="1" t="n">
        <v>-0.0642</v>
      </c>
      <c r="P65" s="1" t="n">
        <v>-3.9962</v>
      </c>
      <c r="Q65" s="1" t="n">
        <v>-3.3198</v>
      </c>
      <c r="R65" s="1" t="n">
        <v>-0.1256</v>
      </c>
      <c r="S65" s="1" t="n">
        <v>-0.6009</v>
      </c>
      <c r="T65" s="1" t="n">
        <v>-5.5802</v>
      </c>
      <c r="U65" s="1" t="n">
        <v>-35.9298</v>
      </c>
      <c r="V65" s="1" t="n">
        <v>-35.9298</v>
      </c>
      <c r="W65" s="2" t="n">
        <v>0.771</v>
      </c>
      <c r="X65" s="2" t="n">
        <v>0.56</v>
      </c>
    </row>
    <row r="66" customFormat="false" ht="12.75" hidden="false" customHeight="false" outlineLevel="0" collapsed="false">
      <c r="A66" s="2" t="n">
        <v>1.36622E+017</v>
      </c>
      <c r="B66" s="1" t="n">
        <v>3.9958</v>
      </c>
      <c r="C66" s="1" t="n">
        <v>-15.639</v>
      </c>
      <c r="D66" s="1" t="n">
        <v>3.9775</v>
      </c>
      <c r="E66" s="1" t="n">
        <v>4.017</v>
      </c>
      <c r="F66" s="1" t="n">
        <v>-14.7139</v>
      </c>
      <c r="G66" s="1" t="n">
        <v>-3.0616</v>
      </c>
      <c r="H66" s="1" t="n">
        <v>-0.0004</v>
      </c>
      <c r="I66" s="1" t="n">
        <v>-2.2754</v>
      </c>
      <c r="J66" s="1" t="n">
        <v>-0.0023</v>
      </c>
      <c r="K66" s="1" t="n">
        <v>-4.3445</v>
      </c>
      <c r="L66" s="1" t="n">
        <v>-16.7641</v>
      </c>
      <c r="M66" s="1" t="n">
        <v>-4.7519</v>
      </c>
      <c r="N66" s="1" t="n">
        <v>-0.7935</v>
      </c>
      <c r="O66" s="1" t="n">
        <v>-0.0762</v>
      </c>
      <c r="P66" s="1" t="n">
        <v>-4.0953</v>
      </c>
      <c r="Q66" s="1" t="n">
        <v>-3.2175</v>
      </c>
      <c r="R66" s="1" t="n">
        <v>-0.0964</v>
      </c>
      <c r="S66" s="1" t="n">
        <v>-0.7023</v>
      </c>
      <c r="T66" s="1" t="n">
        <v>-5.6836</v>
      </c>
      <c r="U66" s="1" t="n">
        <v>-35.9298</v>
      </c>
      <c r="V66" s="1" t="n">
        <v>-35.9298</v>
      </c>
      <c r="W66" s="2" t="n">
        <v>0.8</v>
      </c>
      <c r="X66" s="2" t="n">
        <v>0.581</v>
      </c>
    </row>
    <row r="67" customFormat="false" ht="12.75" hidden="false" customHeight="false" outlineLevel="0" collapsed="false">
      <c r="A67" s="2" t="n">
        <v>1.4158E+017</v>
      </c>
      <c r="B67" s="1" t="n">
        <v>4.0023</v>
      </c>
      <c r="C67" s="1" t="n">
        <v>-15.646</v>
      </c>
      <c r="D67" s="1" t="n">
        <v>3.971</v>
      </c>
      <c r="E67" s="1" t="n">
        <v>4.0104</v>
      </c>
      <c r="F67" s="1" t="n">
        <v>-14.6748</v>
      </c>
      <c r="G67" s="1" t="n">
        <v>-2.9991</v>
      </c>
      <c r="H67" s="1" t="n">
        <v>-0.0004</v>
      </c>
      <c r="I67" s="1" t="n">
        <v>-2.1886</v>
      </c>
      <c r="J67" s="1" t="n">
        <v>-0.0028</v>
      </c>
      <c r="K67" s="1" t="n">
        <v>-4.318</v>
      </c>
      <c r="L67" s="1" t="n">
        <v>-16.2204</v>
      </c>
      <c r="M67" s="1" t="n">
        <v>-4.6664</v>
      </c>
      <c r="N67" s="1" t="n">
        <v>-0.7233</v>
      </c>
      <c r="O67" s="1" t="n">
        <v>-0.0911</v>
      </c>
      <c r="P67" s="1" t="n">
        <v>-4.1898</v>
      </c>
      <c r="Q67" s="1" t="n">
        <v>-3.1216</v>
      </c>
      <c r="R67" s="1" t="n">
        <v>-0.0732</v>
      </c>
      <c r="S67" s="1" t="n">
        <v>-0.8113</v>
      </c>
      <c r="T67" s="1" t="n">
        <v>-5.7795</v>
      </c>
      <c r="U67" s="1" t="n">
        <v>-35.9298</v>
      </c>
      <c r="V67" s="1" t="n">
        <v>-35.9298</v>
      </c>
      <c r="W67" s="2" t="n">
        <v>0.826</v>
      </c>
      <c r="X67" s="2" t="n">
        <v>0.6</v>
      </c>
    </row>
    <row r="68" customFormat="false" ht="12.75" hidden="false" customHeight="false" outlineLevel="0" collapsed="false">
      <c r="A68" s="2" t="n">
        <v>1.45592E+017</v>
      </c>
      <c r="B68" s="1" t="n">
        <v>4.0075</v>
      </c>
      <c r="C68" s="1" t="n">
        <v>-15.65</v>
      </c>
      <c r="D68" s="1" t="n">
        <v>3.9658</v>
      </c>
      <c r="E68" s="1" t="n">
        <v>4.0053</v>
      </c>
      <c r="F68" s="1" t="n">
        <v>-14.6333</v>
      </c>
      <c r="G68" s="1" t="n">
        <v>-2.9394</v>
      </c>
      <c r="H68" s="1" t="n">
        <v>-0.0005</v>
      </c>
      <c r="I68" s="1" t="n">
        <v>-2.1008</v>
      </c>
      <c r="J68" s="1" t="n">
        <v>-0.0035</v>
      </c>
      <c r="K68" s="1" t="n">
        <v>-4.2956</v>
      </c>
      <c r="L68" s="1" t="n">
        <v>-16.699</v>
      </c>
      <c r="M68" s="1" t="n">
        <v>-4.585</v>
      </c>
      <c r="N68" s="1" t="n">
        <v>-0.6555</v>
      </c>
      <c r="O68" s="1" t="n">
        <v>-0.1086</v>
      </c>
      <c r="P68" s="1" t="n">
        <v>-4.2761</v>
      </c>
      <c r="Q68" s="1" t="n">
        <v>-3.035</v>
      </c>
      <c r="R68" s="1" t="n">
        <v>-0.0559</v>
      </c>
      <c r="S68" s="1" t="n">
        <v>-0.9215</v>
      </c>
      <c r="T68" s="1" t="n">
        <v>-5.8636</v>
      </c>
      <c r="U68" s="1" t="n">
        <v>-35.9298</v>
      </c>
      <c r="V68" s="1" t="n">
        <v>-35.9298</v>
      </c>
      <c r="W68" s="2" t="n">
        <v>0.846</v>
      </c>
      <c r="X68" s="2" t="n">
        <v>0.615</v>
      </c>
    </row>
    <row r="69" customFormat="false" ht="12.75" hidden="false" customHeight="false" outlineLevel="0" collapsed="false">
      <c r="A69" s="2" t="n">
        <v>1.48278E+017</v>
      </c>
      <c r="B69" s="1" t="n">
        <v>4.0111</v>
      </c>
      <c r="C69" s="1" t="n">
        <v>-15.645</v>
      </c>
      <c r="D69" s="1" t="n">
        <v>3.9658</v>
      </c>
      <c r="E69" s="1" t="n">
        <v>4.0049</v>
      </c>
      <c r="F69" s="1" t="n">
        <v>-14.5914</v>
      </c>
      <c r="G69" s="1" t="n">
        <v>-2.8869</v>
      </c>
      <c r="H69" s="1" t="n">
        <v>-0.0006</v>
      </c>
      <c r="I69" s="1" t="n">
        <v>-2.0201</v>
      </c>
      <c r="J69" s="1" t="n">
        <v>-0.0042</v>
      </c>
      <c r="K69" s="1" t="n">
        <v>-4.2765</v>
      </c>
      <c r="L69" s="1" t="n">
        <v>-16.5135</v>
      </c>
      <c r="M69" s="1" t="n">
        <v>-4.512</v>
      </c>
      <c r="N69" s="1" t="n">
        <v>-0.5962</v>
      </c>
      <c r="O69" s="1" t="n">
        <v>-0.127</v>
      </c>
      <c r="P69" s="1" t="n">
        <v>-4.3489</v>
      </c>
      <c r="Q69" s="1" t="n">
        <v>-2.962</v>
      </c>
      <c r="R69" s="1" t="n">
        <v>-0.0439</v>
      </c>
      <c r="S69" s="1" t="n">
        <v>-1.0217</v>
      </c>
      <c r="T69" s="1" t="n">
        <v>-5.9336</v>
      </c>
      <c r="U69" s="1" t="n">
        <v>-35.9298</v>
      </c>
      <c r="V69" s="1" t="n">
        <v>-35.9298</v>
      </c>
      <c r="W69" s="2" t="n">
        <v>0.86</v>
      </c>
      <c r="X69" s="2" t="n">
        <v>0.625</v>
      </c>
    </row>
    <row r="70" customFormat="false" ht="12.75" hidden="false" customHeight="false" outlineLevel="0" collapsed="false">
      <c r="A70" s="2" t="n">
        <v>1.5025E+017</v>
      </c>
      <c r="B70" s="1" t="n">
        <v>4.0131</v>
      </c>
      <c r="C70" s="1" t="n">
        <v>-15.652</v>
      </c>
      <c r="D70" s="1" t="n">
        <v>3.9604</v>
      </c>
      <c r="E70" s="1" t="n">
        <v>3.9995</v>
      </c>
      <c r="F70" s="1" t="n">
        <v>-14.5611</v>
      </c>
      <c r="G70" s="1" t="n">
        <v>-2.8516</v>
      </c>
      <c r="H70" s="1" t="n">
        <v>-0.0006</v>
      </c>
      <c r="I70" s="1" t="n">
        <v>-1.959</v>
      </c>
      <c r="J70" s="1" t="n">
        <v>-0.0048</v>
      </c>
      <c r="K70" s="1" t="n">
        <v>-4.2679</v>
      </c>
      <c r="L70" s="1" t="n">
        <v>-16.0364</v>
      </c>
      <c r="M70" s="1" t="n">
        <v>-4.4646</v>
      </c>
      <c r="N70" s="1" t="n">
        <v>-0.5534</v>
      </c>
      <c r="O70" s="1" t="n">
        <v>-0.1425</v>
      </c>
      <c r="P70" s="1" t="n">
        <v>-4.398</v>
      </c>
      <c r="Q70" s="1" t="n">
        <v>-2.9146</v>
      </c>
      <c r="R70" s="1" t="n">
        <v>-0.0369</v>
      </c>
      <c r="S70" s="1" t="n">
        <v>-1.0956</v>
      </c>
      <c r="T70" s="1" t="n">
        <v>-5.975</v>
      </c>
      <c r="U70" s="1" t="n">
        <v>-35.9298</v>
      </c>
      <c r="V70" s="1" t="n">
        <v>-35.9298</v>
      </c>
      <c r="W70" s="2" t="n">
        <v>0.87</v>
      </c>
      <c r="X70" s="2" t="n">
        <v>0.632</v>
      </c>
    </row>
    <row r="71" customFormat="false" ht="12.75" hidden="false" customHeight="false" outlineLevel="0" collapsed="false">
      <c r="A71" s="2" t="n">
        <v>1.52208E+017</v>
      </c>
      <c r="B71" s="1" t="n">
        <v>4.0147</v>
      </c>
      <c r="C71" s="1" t="n">
        <v>-15.648</v>
      </c>
      <c r="D71" s="1" t="n">
        <v>3.9604</v>
      </c>
      <c r="E71" s="1" t="n">
        <v>3.9995</v>
      </c>
      <c r="F71" s="1" t="n">
        <v>-14.5278</v>
      </c>
      <c r="G71" s="1" t="n">
        <v>-2.8152</v>
      </c>
      <c r="H71" s="1" t="n">
        <v>-0.0007</v>
      </c>
      <c r="I71" s="1" t="n">
        <v>-1.8967</v>
      </c>
      <c r="J71" s="1" t="n">
        <v>-0.0056</v>
      </c>
      <c r="K71" s="1" t="n">
        <v>-4.2578</v>
      </c>
      <c r="L71" s="1" t="n">
        <v>-16.216</v>
      </c>
      <c r="M71" s="1" t="n">
        <v>-4.4145</v>
      </c>
      <c r="N71" s="1" t="n">
        <v>-0.5119</v>
      </c>
      <c r="O71" s="1" t="n">
        <v>-0.1597</v>
      </c>
      <c r="P71" s="1" t="n">
        <v>-4.4486</v>
      </c>
      <c r="Q71" s="1" t="n">
        <v>-2.867</v>
      </c>
      <c r="R71" s="1" t="n">
        <v>-0.0311</v>
      </c>
      <c r="S71" s="1" t="n">
        <v>-1.1685</v>
      </c>
      <c r="T71" s="1" t="n">
        <v>-6.0178</v>
      </c>
      <c r="U71" s="1" t="n">
        <v>-35.9298</v>
      </c>
      <c r="V71" s="1" t="n">
        <v>-35.9298</v>
      </c>
      <c r="W71" s="2" t="n">
        <v>0.88</v>
      </c>
      <c r="X71" s="2" t="n">
        <v>0.639</v>
      </c>
    </row>
    <row r="72" customFormat="false" ht="12.75" hidden="false" customHeight="false" outlineLevel="0" collapsed="false">
      <c r="A72" s="2" t="n">
        <v>1.54113E+017</v>
      </c>
      <c r="B72" s="1" t="n">
        <v>4.0163</v>
      </c>
      <c r="C72" s="1" t="n">
        <v>-15.644</v>
      </c>
      <c r="D72" s="1" t="n">
        <v>3.9604</v>
      </c>
      <c r="E72" s="1" t="n">
        <v>3.9995</v>
      </c>
      <c r="F72" s="1" t="n">
        <v>-14.4914</v>
      </c>
      <c r="G72" s="1" t="n">
        <v>-2.7769</v>
      </c>
      <c r="H72" s="1" t="n">
        <v>-0.0007</v>
      </c>
      <c r="I72" s="1" t="n">
        <v>-1.8274</v>
      </c>
      <c r="J72" s="1" t="n">
        <v>-0.0065</v>
      </c>
      <c r="K72" s="1" t="n">
        <v>-4.2481</v>
      </c>
      <c r="L72" s="1" t="n">
        <v>-16.0893</v>
      </c>
      <c r="M72" s="1" t="n">
        <v>-4.362</v>
      </c>
      <c r="N72" s="1" t="n">
        <v>-0.468</v>
      </c>
      <c r="O72" s="1" t="n">
        <v>-0.1808</v>
      </c>
      <c r="P72" s="1" t="n">
        <v>-4.502</v>
      </c>
      <c r="Q72" s="1" t="n">
        <v>-2.8174</v>
      </c>
      <c r="R72" s="1" t="n">
        <v>-0.0259</v>
      </c>
      <c r="S72" s="1" t="n">
        <v>-1.2493</v>
      </c>
      <c r="T72" s="1" t="n">
        <v>-35.9298</v>
      </c>
      <c r="U72" s="1" t="n">
        <v>-35.9298</v>
      </c>
      <c r="V72" s="1" t="n">
        <v>-35.9298</v>
      </c>
      <c r="W72" s="2" t="n">
        <v>0.89</v>
      </c>
      <c r="X72" s="2" t="n">
        <v>0.646</v>
      </c>
    </row>
    <row r="73" customFormat="false" ht="12.75" hidden="false" customHeight="false" outlineLevel="0" collapsed="false">
      <c r="A73" s="2" t="n">
        <v>1.55765E+017</v>
      </c>
      <c r="B73" s="1" t="n">
        <v>4.0175</v>
      </c>
      <c r="C73" s="1" t="n">
        <v>-15.64</v>
      </c>
      <c r="D73" s="1" t="n">
        <v>3.9604</v>
      </c>
      <c r="E73" s="1" t="n">
        <v>3.9989</v>
      </c>
      <c r="F73" s="1" t="n">
        <v>-14.4537</v>
      </c>
      <c r="G73" s="1" t="n">
        <v>-2.7395</v>
      </c>
      <c r="H73" s="1" t="n">
        <v>-0.0008</v>
      </c>
      <c r="I73" s="1" t="n">
        <v>-1.7552</v>
      </c>
      <c r="J73" s="1" t="n">
        <v>-0.0077</v>
      </c>
      <c r="K73" s="1" t="n">
        <v>-4.2398</v>
      </c>
      <c r="L73" s="1" t="n">
        <v>-16.3334</v>
      </c>
      <c r="M73" s="1" t="n">
        <v>-4.3115</v>
      </c>
      <c r="N73" s="1" t="n">
        <v>-0.4249</v>
      </c>
      <c r="O73" s="1" t="n">
        <v>-0.2049</v>
      </c>
      <c r="P73" s="1" t="n">
        <v>-4.5537</v>
      </c>
      <c r="Q73" s="1" t="n">
        <v>-2.7703</v>
      </c>
      <c r="R73" s="1" t="n">
        <v>-0.0215</v>
      </c>
      <c r="S73" s="1" t="n">
        <v>-1.3323</v>
      </c>
      <c r="T73" s="1" t="n">
        <v>-35.9298</v>
      </c>
      <c r="U73" s="1" t="n">
        <v>-35.9298</v>
      </c>
      <c r="V73" s="1" t="n">
        <v>-35.9298</v>
      </c>
      <c r="W73" s="2" t="n">
        <v>0.898</v>
      </c>
      <c r="X73" s="2" t="n">
        <v>0.652</v>
      </c>
    </row>
    <row r="74" customFormat="false" ht="12.75" hidden="false" customHeight="false" outlineLevel="0" collapsed="false">
      <c r="A74" s="2" t="n">
        <v>1.57135E+017</v>
      </c>
      <c r="B74" s="1" t="n">
        <v>4.0184</v>
      </c>
      <c r="C74" s="1" t="n">
        <v>-15.646</v>
      </c>
      <c r="D74" s="1" t="n">
        <v>3.9554</v>
      </c>
      <c r="E74" s="1" t="n">
        <v>3.9938</v>
      </c>
      <c r="F74" s="1" t="n">
        <v>-14.4241</v>
      </c>
      <c r="G74" s="1" t="n">
        <v>-2.7104</v>
      </c>
      <c r="H74" s="1" t="n">
        <v>-0.0008</v>
      </c>
      <c r="I74" s="1" t="n">
        <v>-1.6892</v>
      </c>
      <c r="J74" s="1" t="n">
        <v>-0.009</v>
      </c>
      <c r="K74" s="1" t="n">
        <v>-4.2371</v>
      </c>
      <c r="L74" s="1" t="n">
        <v>-15.8436</v>
      </c>
      <c r="M74" s="1" t="n">
        <v>-4.2733</v>
      </c>
      <c r="N74" s="1" t="n">
        <v>-0.3883</v>
      </c>
      <c r="O74" s="1" t="n">
        <v>-0.2285</v>
      </c>
      <c r="P74" s="1" t="n">
        <v>-4.5943</v>
      </c>
      <c r="Q74" s="1" t="n">
        <v>-2.7341</v>
      </c>
      <c r="R74" s="1" t="n">
        <v>-0.0182</v>
      </c>
      <c r="S74" s="1" t="n">
        <v>-1.4059</v>
      </c>
      <c r="T74" s="1" t="n">
        <v>-35.9298</v>
      </c>
      <c r="U74" s="1" t="n">
        <v>-35.9298</v>
      </c>
      <c r="V74" s="1" t="n">
        <v>-35.9298</v>
      </c>
      <c r="W74" s="2" t="n">
        <v>0.905</v>
      </c>
      <c r="X74" s="2" t="n">
        <v>0.657</v>
      </c>
    </row>
    <row r="75" customFormat="false" ht="12.75" hidden="false" customHeight="false" outlineLevel="0" collapsed="false">
      <c r="A75" s="2" t="n">
        <v>1.58388E+017</v>
      </c>
      <c r="B75" s="1" t="n">
        <v>4.0184</v>
      </c>
      <c r="C75" s="1" t="n">
        <v>-15.642</v>
      </c>
      <c r="D75" s="1" t="n">
        <v>3.9554</v>
      </c>
      <c r="E75" s="1" t="n">
        <v>3.9938</v>
      </c>
      <c r="F75" s="1" t="n">
        <v>-14.3879</v>
      </c>
      <c r="G75" s="1" t="n">
        <v>-2.679</v>
      </c>
      <c r="H75" s="1" t="n">
        <v>-0.0009</v>
      </c>
      <c r="I75" s="1" t="n">
        <v>-1.6183</v>
      </c>
      <c r="J75" s="1" t="n">
        <v>-0.0106</v>
      </c>
      <c r="K75" s="1" t="n">
        <v>-4.2336</v>
      </c>
      <c r="L75" s="1" t="n">
        <v>-16.0401</v>
      </c>
      <c r="M75" s="1" t="n">
        <v>-4.2311</v>
      </c>
      <c r="N75" s="1" t="n">
        <v>-0.3524</v>
      </c>
      <c r="O75" s="1" t="n">
        <v>-0.2552</v>
      </c>
      <c r="P75" s="1" t="n">
        <v>-4.6383</v>
      </c>
      <c r="Q75" s="1" t="n">
        <v>-2.6956</v>
      </c>
      <c r="R75" s="1" t="n">
        <v>-0.0154</v>
      </c>
      <c r="S75" s="1" t="n">
        <v>-1.4828</v>
      </c>
      <c r="T75" s="1" t="n">
        <v>-35.9298</v>
      </c>
      <c r="U75" s="1" t="n">
        <v>-35.9298</v>
      </c>
      <c r="V75" s="1" t="n">
        <v>-35.9298</v>
      </c>
      <c r="W75" s="2" t="n">
        <v>0.911</v>
      </c>
      <c r="X75" s="2" t="n">
        <v>0.662</v>
      </c>
    </row>
    <row r="76" customFormat="false" ht="12.75" hidden="false" customHeight="false" outlineLevel="0" collapsed="false">
      <c r="A76" s="2" t="n">
        <v>1.59447E+017</v>
      </c>
      <c r="B76" s="1" t="n">
        <v>4.0191</v>
      </c>
      <c r="C76" s="1" t="n">
        <v>-15.64</v>
      </c>
      <c r="D76" s="1" t="n">
        <v>3.9554</v>
      </c>
      <c r="E76" s="1" t="n">
        <v>3.9933</v>
      </c>
      <c r="F76" s="1" t="n">
        <v>-14.3563</v>
      </c>
      <c r="G76" s="1" t="n">
        <v>-2.6504</v>
      </c>
      <c r="H76" s="1" t="n">
        <v>-0.001</v>
      </c>
      <c r="I76" s="1" t="n">
        <v>-1.5495</v>
      </c>
      <c r="J76" s="1" t="n">
        <v>-0.0125</v>
      </c>
      <c r="K76" s="1" t="n">
        <v>-4.2299</v>
      </c>
      <c r="L76" s="1" t="n">
        <v>-16.0835</v>
      </c>
      <c r="M76" s="1" t="n">
        <v>-4.1934</v>
      </c>
      <c r="N76" s="1" t="n">
        <v>-0.3193</v>
      </c>
      <c r="O76" s="1" t="n">
        <v>-0.2835</v>
      </c>
      <c r="P76" s="1" t="n">
        <v>-4.6786</v>
      </c>
      <c r="Q76" s="1" t="n">
        <v>-2.6608</v>
      </c>
      <c r="R76" s="1" t="n">
        <v>-0.0131</v>
      </c>
      <c r="S76" s="1" t="n">
        <v>-1.559</v>
      </c>
      <c r="T76" s="1" t="n">
        <v>-35.9298</v>
      </c>
      <c r="U76" s="1" t="n">
        <v>-35.9298</v>
      </c>
      <c r="V76" s="1" t="n">
        <v>-35.9298</v>
      </c>
      <c r="W76" s="2" t="n">
        <v>0.917</v>
      </c>
      <c r="X76" s="2" t="n">
        <v>0.665</v>
      </c>
    </row>
    <row r="77" customFormat="false" ht="12.75" hidden="false" customHeight="false" outlineLevel="0" collapsed="false">
      <c r="A77" s="2" t="n">
        <v>1.60372E+017</v>
      </c>
      <c r="B77" s="1" t="n">
        <v>4.0191</v>
      </c>
      <c r="C77" s="1" t="n">
        <v>-15.636</v>
      </c>
      <c r="D77" s="1" t="n">
        <v>3.9554</v>
      </c>
      <c r="E77" s="1" t="n">
        <v>3.9933</v>
      </c>
      <c r="F77" s="1" t="n">
        <v>-14.3253</v>
      </c>
      <c r="G77" s="1" t="n">
        <v>-2.624</v>
      </c>
      <c r="H77" s="1" t="n">
        <v>-0.001</v>
      </c>
      <c r="I77" s="1" t="n">
        <v>-1.479</v>
      </c>
      <c r="J77" s="1" t="n">
        <v>-0.0147</v>
      </c>
      <c r="K77" s="1" t="n">
        <v>-4.2284</v>
      </c>
      <c r="L77" s="1" t="n">
        <v>-15.849</v>
      </c>
      <c r="M77" s="1" t="n">
        <v>-4.1586</v>
      </c>
      <c r="N77" s="1" t="n">
        <v>-0.2893</v>
      </c>
      <c r="O77" s="1" t="n">
        <v>-0.3132</v>
      </c>
      <c r="P77" s="1" t="n">
        <v>-4.7163</v>
      </c>
      <c r="Q77" s="1" t="n">
        <v>-2.6291</v>
      </c>
      <c r="R77" s="1" t="n">
        <v>-0.0113</v>
      </c>
      <c r="S77" s="1" t="n">
        <v>-1.6336</v>
      </c>
      <c r="T77" s="1" t="n">
        <v>-35.9298</v>
      </c>
      <c r="U77" s="1" t="n">
        <v>-35.9298</v>
      </c>
      <c r="V77" s="1" t="n">
        <v>-35.9298</v>
      </c>
      <c r="W77" s="2" t="n">
        <v>0.921</v>
      </c>
      <c r="X77" s="2" t="n">
        <v>0.669</v>
      </c>
    </row>
    <row r="78" customFormat="false" ht="12.75" hidden="false" customHeight="false" outlineLevel="0" collapsed="false">
      <c r="A78" s="2" t="n">
        <v>1.6116E+017</v>
      </c>
      <c r="B78" s="1" t="n">
        <v>4.0191</v>
      </c>
      <c r="C78" s="1" t="n">
        <v>-15.634</v>
      </c>
      <c r="D78" s="1" t="n">
        <v>3.9554</v>
      </c>
      <c r="E78" s="1" t="n">
        <v>3.9927</v>
      </c>
      <c r="F78" s="1" t="n">
        <v>-14.2958</v>
      </c>
      <c r="G78" s="1" t="n">
        <v>-2.6003</v>
      </c>
      <c r="H78" s="1" t="n">
        <v>-0.0011</v>
      </c>
      <c r="I78" s="1" t="n">
        <v>-1.4112</v>
      </c>
      <c r="J78" s="1" t="n">
        <v>-0.0172</v>
      </c>
      <c r="K78" s="1" t="n">
        <v>-4.2282</v>
      </c>
      <c r="L78" s="1" t="n">
        <v>-16.0115</v>
      </c>
      <c r="M78" s="1" t="n">
        <v>-4.1283</v>
      </c>
      <c r="N78" s="1" t="n">
        <v>-0.2625</v>
      </c>
      <c r="O78" s="1" t="n">
        <v>-0.3435</v>
      </c>
      <c r="P78" s="1" t="n">
        <v>-4.7502</v>
      </c>
      <c r="Q78" s="1" t="n">
        <v>-2.6009</v>
      </c>
      <c r="R78" s="1" t="n">
        <v>-0.0097</v>
      </c>
      <c r="S78" s="1" t="n">
        <v>-1.7063</v>
      </c>
      <c r="T78" s="1" t="n">
        <v>-35.9298</v>
      </c>
      <c r="U78" s="1" t="n">
        <v>-35.9298</v>
      </c>
      <c r="V78" s="1" t="n">
        <v>-35.9298</v>
      </c>
      <c r="W78" s="2" t="n">
        <v>0.925</v>
      </c>
      <c r="X78" s="2" t="n">
        <v>0.672</v>
      </c>
    </row>
    <row r="79" customFormat="false" ht="12.75" hidden="false" customHeight="false" outlineLevel="0" collapsed="false">
      <c r="A79" s="2" t="n">
        <v>1.61859E+017</v>
      </c>
      <c r="B79" s="1" t="n">
        <v>4.0191</v>
      </c>
      <c r="C79" s="1" t="n">
        <v>-15.631</v>
      </c>
      <c r="D79" s="1" t="n">
        <v>3.9554</v>
      </c>
      <c r="E79" s="1" t="n">
        <v>3.9927</v>
      </c>
      <c r="F79" s="1" t="n">
        <v>-14.2731</v>
      </c>
      <c r="G79" s="1" t="n">
        <v>-2.5789</v>
      </c>
      <c r="H79" s="1" t="n">
        <v>-0.0011</v>
      </c>
      <c r="I79" s="1" t="n">
        <v>-1.3419</v>
      </c>
      <c r="J79" s="1" t="n">
        <v>-0.0203</v>
      </c>
      <c r="K79" s="1" t="n">
        <v>-4.2284</v>
      </c>
      <c r="L79" s="1" t="n">
        <v>-16.2846</v>
      </c>
      <c r="M79" s="1" t="n">
        <v>-4.1006</v>
      </c>
      <c r="N79" s="1" t="n">
        <v>-0.2382</v>
      </c>
      <c r="O79" s="1" t="n">
        <v>-0.3746</v>
      </c>
      <c r="P79" s="1" t="n">
        <v>-4.7815</v>
      </c>
      <c r="Q79" s="1" t="n">
        <v>-2.5755</v>
      </c>
      <c r="R79" s="1" t="n">
        <v>-0.0085</v>
      </c>
      <c r="S79" s="1" t="n">
        <v>-1.7781</v>
      </c>
      <c r="T79" s="1" t="n">
        <v>-35.9298</v>
      </c>
      <c r="U79" s="1" t="n">
        <v>-35.9298</v>
      </c>
      <c r="V79" s="1" t="n">
        <v>-35.9298</v>
      </c>
      <c r="W79" s="2" t="n">
        <v>0.929</v>
      </c>
      <c r="X79" s="2" t="n">
        <v>0.674</v>
      </c>
    </row>
    <row r="80" customFormat="false" ht="12.75" hidden="false" customHeight="false" outlineLevel="0" collapsed="false">
      <c r="A80" s="2" t="n">
        <v>1.62465E+017</v>
      </c>
      <c r="B80" s="1" t="n">
        <v>4.0191</v>
      </c>
      <c r="C80" s="1" t="n">
        <v>-15.63</v>
      </c>
      <c r="D80" s="1" t="n">
        <v>3.9554</v>
      </c>
      <c r="E80" s="1" t="n">
        <v>3.9921</v>
      </c>
      <c r="F80" s="1" t="n">
        <v>-14.2459</v>
      </c>
      <c r="G80" s="1" t="n">
        <v>-2.5595</v>
      </c>
      <c r="H80" s="1" t="n">
        <v>-0.0012</v>
      </c>
      <c r="I80" s="1" t="n">
        <v>-1.2747</v>
      </c>
      <c r="J80" s="1" t="n">
        <v>-0.0237</v>
      </c>
      <c r="K80" s="1" t="n">
        <v>-4.2301</v>
      </c>
      <c r="L80" s="1" t="n">
        <v>-16.1152</v>
      </c>
      <c r="M80" s="1" t="n">
        <v>-4.0764</v>
      </c>
      <c r="N80" s="1" t="n">
        <v>-0.2167</v>
      </c>
      <c r="O80" s="1" t="n">
        <v>-0.4059</v>
      </c>
      <c r="P80" s="1" t="n">
        <v>-4.8095</v>
      </c>
      <c r="Q80" s="1" t="n">
        <v>-2.5526</v>
      </c>
      <c r="R80" s="1" t="n">
        <v>-0.0074</v>
      </c>
      <c r="S80" s="1" t="n">
        <v>-1.8494</v>
      </c>
      <c r="T80" s="1" t="n">
        <v>-35.9298</v>
      </c>
      <c r="U80" s="1" t="n">
        <v>-35.9298</v>
      </c>
      <c r="V80" s="1" t="n">
        <v>-35.9298</v>
      </c>
      <c r="W80" s="2" t="n">
        <v>0.932</v>
      </c>
      <c r="X80" s="2" t="n">
        <v>0.676</v>
      </c>
    </row>
    <row r="81" customFormat="false" ht="12.75" hidden="false" customHeight="false" outlineLevel="0" collapsed="false">
      <c r="A81" s="2" t="n">
        <v>1.63008E+017</v>
      </c>
      <c r="B81" s="1" t="n">
        <v>4.0183</v>
      </c>
      <c r="C81" s="1" t="n">
        <v>-15.627</v>
      </c>
      <c r="D81" s="1" t="n">
        <v>3.9554</v>
      </c>
      <c r="E81" s="1" t="n">
        <v>3.9921</v>
      </c>
      <c r="F81" s="1" t="n">
        <v>-14.2198</v>
      </c>
      <c r="G81" s="1" t="n">
        <v>-2.5405</v>
      </c>
      <c r="H81" s="1" t="n">
        <v>-0.0013</v>
      </c>
      <c r="I81" s="1" t="n">
        <v>-1.2065</v>
      </c>
      <c r="J81" s="1" t="n">
        <v>-0.0279</v>
      </c>
      <c r="K81" s="1" t="n">
        <v>-4.235</v>
      </c>
      <c r="L81" s="1" t="n">
        <v>-15.6481</v>
      </c>
      <c r="M81" s="1" t="n">
        <v>-4.0536</v>
      </c>
      <c r="N81" s="1" t="n">
        <v>-0.1969</v>
      </c>
      <c r="O81" s="1" t="n">
        <v>-0.4384</v>
      </c>
      <c r="P81" s="1" t="n">
        <v>-4.8366</v>
      </c>
      <c r="Q81" s="1" t="n">
        <v>-2.5306</v>
      </c>
      <c r="R81" s="1" t="n">
        <v>-0.0065</v>
      </c>
      <c r="S81" s="1" t="n">
        <v>-1.9219</v>
      </c>
      <c r="T81" s="1" t="n">
        <v>-35.9298</v>
      </c>
      <c r="U81" s="1" t="n">
        <v>-35.9298</v>
      </c>
      <c r="V81" s="1" t="n">
        <v>-35.9298</v>
      </c>
      <c r="W81" s="2" t="n">
        <v>0.934</v>
      </c>
      <c r="X81" s="2" t="n">
        <v>0.678</v>
      </c>
    </row>
    <row r="82" customFormat="false" ht="12.75" hidden="false" customHeight="false" outlineLevel="0" collapsed="false">
      <c r="A82" s="2" t="n">
        <v>1.63488E+017</v>
      </c>
      <c r="B82" s="1" t="n">
        <v>4.0183</v>
      </c>
      <c r="C82" s="1" t="n">
        <v>-15.626</v>
      </c>
      <c r="D82" s="1" t="n">
        <v>3.9554</v>
      </c>
      <c r="E82" s="1" t="n">
        <v>3.9912</v>
      </c>
      <c r="F82" s="1" t="n">
        <v>-14.1989</v>
      </c>
      <c r="G82" s="1" t="n">
        <v>-2.5248</v>
      </c>
      <c r="H82" s="1" t="n">
        <v>-0.0013</v>
      </c>
      <c r="I82" s="1" t="n">
        <v>-1.1376</v>
      </c>
      <c r="J82" s="1" t="n">
        <v>-0.0329</v>
      </c>
      <c r="K82" s="1" t="n">
        <v>-4.239</v>
      </c>
      <c r="L82" s="1" t="n">
        <v>-15.9803</v>
      </c>
      <c r="M82" s="1" t="n">
        <v>-4.0346</v>
      </c>
      <c r="N82" s="1" t="n">
        <v>-0.1796</v>
      </c>
      <c r="O82" s="1" t="n">
        <v>-0.4704</v>
      </c>
      <c r="P82" s="1" t="n">
        <v>-4.8598</v>
      </c>
      <c r="Q82" s="1" t="n">
        <v>-2.5121</v>
      </c>
      <c r="R82" s="1" t="n">
        <v>-0.0058</v>
      </c>
      <c r="S82" s="1" t="n">
        <v>-1.9947</v>
      </c>
      <c r="T82" s="1" t="n">
        <v>-35.9298</v>
      </c>
      <c r="U82" s="1" t="n">
        <v>-35.9298</v>
      </c>
      <c r="V82" s="1" t="n">
        <v>-35.9298</v>
      </c>
      <c r="W82" s="2" t="n">
        <v>0.937</v>
      </c>
      <c r="X82" s="2" t="n">
        <v>0.68</v>
      </c>
    </row>
    <row r="83" customFormat="false" ht="12.75" hidden="false" customHeight="false" outlineLevel="0" collapsed="false">
      <c r="A83" s="2" t="n">
        <v>1.63906E+017</v>
      </c>
      <c r="B83" s="1" t="n">
        <v>4.0175</v>
      </c>
      <c r="C83" s="1" t="n">
        <v>-15.625</v>
      </c>
      <c r="D83" s="1" t="n">
        <v>3.9554</v>
      </c>
      <c r="E83" s="1" t="n">
        <v>3.9907</v>
      </c>
      <c r="F83" s="1" t="n">
        <v>-14.1761</v>
      </c>
      <c r="G83" s="1" t="n">
        <v>-2.5093</v>
      </c>
      <c r="H83" s="1" t="n">
        <v>-0.0013</v>
      </c>
      <c r="I83" s="1" t="n">
        <v>-1.0689</v>
      </c>
      <c r="J83" s="1" t="n">
        <v>-0.0388</v>
      </c>
      <c r="K83" s="1" t="n">
        <v>-4.2469</v>
      </c>
      <c r="L83" s="1" t="n">
        <v>-15.7643</v>
      </c>
      <c r="M83" s="1" t="n">
        <v>-4.017</v>
      </c>
      <c r="N83" s="1" t="n">
        <v>-0.164</v>
      </c>
      <c r="O83" s="1" t="n">
        <v>-0.5026</v>
      </c>
      <c r="P83" s="1" t="n">
        <v>-4.8819</v>
      </c>
      <c r="Q83" s="1" t="n">
        <v>-2.4942</v>
      </c>
      <c r="R83" s="1" t="n">
        <v>-0.0051</v>
      </c>
      <c r="S83" s="1" t="n">
        <v>-2.0691</v>
      </c>
      <c r="T83" s="1" t="n">
        <v>-35.9298</v>
      </c>
      <c r="U83" s="1" t="n">
        <v>-35.9298</v>
      </c>
      <c r="V83" s="1" t="n">
        <v>-35.9298</v>
      </c>
      <c r="W83" s="2" t="n">
        <v>0.939</v>
      </c>
      <c r="X83" s="2" t="n">
        <v>0.682</v>
      </c>
    </row>
    <row r="84" customFormat="false" ht="12.75" hidden="false" customHeight="false" outlineLevel="0" collapsed="false">
      <c r="A84" s="2" t="n">
        <v>1.64272E+017</v>
      </c>
      <c r="B84" s="1" t="n">
        <v>4.0175</v>
      </c>
      <c r="C84" s="1" t="n">
        <v>-15.624</v>
      </c>
      <c r="D84" s="1" t="n">
        <v>3.9554</v>
      </c>
      <c r="E84" s="1" t="n">
        <v>3.9901</v>
      </c>
      <c r="F84" s="1" t="n">
        <v>-14.1591</v>
      </c>
      <c r="G84" s="1" t="n">
        <v>-2.4965</v>
      </c>
      <c r="H84" s="1" t="n">
        <v>-0.0014</v>
      </c>
      <c r="I84" s="1" t="n">
        <v>-0.9997</v>
      </c>
      <c r="J84" s="1" t="n">
        <v>-0.0458</v>
      </c>
      <c r="K84" s="1" t="n">
        <v>-4.2538</v>
      </c>
      <c r="L84" s="1" t="n">
        <v>-15.7152</v>
      </c>
      <c r="M84" s="1" t="n">
        <v>-4.0022</v>
      </c>
      <c r="N84" s="1" t="n">
        <v>-0.1505</v>
      </c>
      <c r="O84" s="1" t="n">
        <v>-0.5335</v>
      </c>
      <c r="P84" s="1" t="n">
        <v>-4.9008</v>
      </c>
      <c r="Q84" s="1" t="n">
        <v>-2.4793</v>
      </c>
      <c r="R84" s="1" t="n">
        <v>-0.0046</v>
      </c>
      <c r="S84" s="1" t="n">
        <v>-2.1438</v>
      </c>
      <c r="T84" s="1" t="n">
        <v>-35.9298</v>
      </c>
      <c r="U84" s="1" t="n">
        <v>-35.9298</v>
      </c>
      <c r="V84" s="1" t="n">
        <v>-35.9298</v>
      </c>
      <c r="W84" s="2" t="n">
        <v>0.941</v>
      </c>
      <c r="X84" s="2" t="n">
        <v>0.683</v>
      </c>
    </row>
    <row r="85" customFormat="false" ht="12.75" hidden="false" customHeight="false" outlineLevel="0" collapsed="false">
      <c r="A85" s="2" t="n">
        <v>1.64589E+017</v>
      </c>
      <c r="B85" s="1" t="n">
        <v>4.0167</v>
      </c>
      <c r="C85" s="1" t="n">
        <v>-15.623</v>
      </c>
      <c r="D85" s="1" t="n">
        <v>3.9554</v>
      </c>
      <c r="E85" s="1" t="n">
        <v>3.9894</v>
      </c>
      <c r="F85" s="1" t="n">
        <v>-14.1398</v>
      </c>
      <c r="G85" s="1" t="n">
        <v>-2.4842</v>
      </c>
      <c r="H85" s="1" t="n">
        <v>-0.0014</v>
      </c>
      <c r="I85" s="1" t="n">
        <v>-0.9317</v>
      </c>
      <c r="J85" s="1" t="n">
        <v>-0.0541</v>
      </c>
      <c r="K85" s="1" t="n">
        <v>-4.2654</v>
      </c>
      <c r="L85" s="1" t="n">
        <v>-15.5663</v>
      </c>
      <c r="M85" s="1" t="n">
        <v>-3.989</v>
      </c>
      <c r="N85" s="1" t="n">
        <v>-0.1387</v>
      </c>
      <c r="O85" s="1" t="n">
        <v>-0.5635</v>
      </c>
      <c r="P85" s="1" t="n">
        <v>-4.9185</v>
      </c>
      <c r="Q85" s="1" t="n">
        <v>-2.4652</v>
      </c>
      <c r="R85" s="1" t="n">
        <v>-0.0041</v>
      </c>
      <c r="S85" s="1" t="n">
        <v>-2.2197</v>
      </c>
      <c r="T85" s="1" t="n">
        <v>-35.9298</v>
      </c>
      <c r="U85" s="1" t="n">
        <v>-35.9298</v>
      </c>
      <c r="V85" s="1" t="n">
        <v>-35.9298</v>
      </c>
      <c r="W85" s="2" t="n">
        <v>0.942</v>
      </c>
      <c r="X85" s="2" t="n">
        <v>0.684</v>
      </c>
    </row>
    <row r="86" customFormat="false" ht="12.75" hidden="false" customHeight="false" outlineLevel="0" collapsed="false">
      <c r="A86" s="2" t="n">
        <v>1.64871E+017</v>
      </c>
      <c r="B86" s="1" t="n">
        <v>4.0167</v>
      </c>
      <c r="C86" s="1" t="n">
        <v>-15.614</v>
      </c>
      <c r="D86" s="1" t="n">
        <v>3.9597</v>
      </c>
      <c r="E86" s="1" t="n">
        <v>3.993</v>
      </c>
      <c r="F86" s="1" t="n">
        <v>-14.1205</v>
      </c>
      <c r="G86" s="1" t="n">
        <v>-2.4695</v>
      </c>
      <c r="H86" s="1" t="n">
        <v>-0.0015</v>
      </c>
      <c r="I86" s="1" t="n">
        <v>-0.8605</v>
      </c>
      <c r="J86" s="1" t="n">
        <v>-0.0645</v>
      </c>
      <c r="K86" s="1" t="n">
        <v>-4.2743</v>
      </c>
      <c r="L86" s="1" t="n">
        <v>-15.679</v>
      </c>
      <c r="M86" s="1" t="n">
        <v>-3.9725</v>
      </c>
      <c r="N86" s="1" t="n">
        <v>-0.1274</v>
      </c>
      <c r="O86" s="1" t="n">
        <v>-0.5948</v>
      </c>
      <c r="P86" s="1" t="n">
        <v>-4.94</v>
      </c>
      <c r="Q86" s="1" t="n">
        <v>-2.4482</v>
      </c>
      <c r="R86" s="1" t="n">
        <v>-0.0037</v>
      </c>
      <c r="S86" s="1" t="n">
        <v>-2.3033</v>
      </c>
      <c r="T86" s="1" t="n">
        <v>-35.9298</v>
      </c>
      <c r="U86" s="1" t="n">
        <v>-35.9298</v>
      </c>
      <c r="V86" s="1" t="n">
        <v>-35.9298</v>
      </c>
      <c r="W86" s="2" t="n">
        <v>0.944</v>
      </c>
      <c r="X86" s="2" t="n">
        <v>0.685</v>
      </c>
    </row>
    <row r="87" customFormat="false" ht="12.75" hidden="false" customHeight="false" outlineLevel="0" collapsed="false">
      <c r="A87" s="2" t="n">
        <v>1.65107E+017</v>
      </c>
      <c r="B87" s="1" t="n">
        <v>4.0167</v>
      </c>
      <c r="C87" s="1" t="n">
        <v>-15.614</v>
      </c>
      <c r="D87" s="1" t="n">
        <v>3.9597</v>
      </c>
      <c r="E87" s="1" t="n">
        <v>3.992</v>
      </c>
      <c r="F87" s="1" t="n">
        <v>-14.1073</v>
      </c>
      <c r="G87" s="1" t="n">
        <v>-2.4608</v>
      </c>
      <c r="H87" s="1" t="n">
        <v>-0.0015</v>
      </c>
      <c r="I87" s="1" t="n">
        <v>-0.793</v>
      </c>
      <c r="J87" s="1" t="n">
        <v>-0.0763</v>
      </c>
      <c r="K87" s="1" t="n">
        <v>-4.2875</v>
      </c>
      <c r="L87" s="1" t="n">
        <v>-15.6523</v>
      </c>
      <c r="M87" s="1" t="n">
        <v>-3.9635</v>
      </c>
      <c r="N87" s="1" t="n">
        <v>-0.1187</v>
      </c>
      <c r="O87" s="1" t="n">
        <v>-0.6215</v>
      </c>
      <c r="P87" s="1" t="n">
        <v>-4.9533</v>
      </c>
      <c r="Q87" s="1" t="n">
        <v>-2.4382</v>
      </c>
      <c r="R87" s="1" t="n">
        <v>-0.0034</v>
      </c>
      <c r="S87" s="1" t="n">
        <v>-2.3824</v>
      </c>
      <c r="T87" s="1" t="n">
        <v>-35.9298</v>
      </c>
      <c r="U87" s="1" t="n">
        <v>-35.9298</v>
      </c>
      <c r="V87" s="1" t="n">
        <v>-35.9298</v>
      </c>
      <c r="W87" s="2" t="n">
        <v>0.945</v>
      </c>
      <c r="X87" s="2" t="n">
        <v>0.686</v>
      </c>
    </row>
    <row r="88" customFormat="false" ht="12.75" hidden="false" customHeight="false" outlineLevel="0" collapsed="false">
      <c r="A88" s="2" t="n">
        <v>1.65319E+017</v>
      </c>
      <c r="B88" s="1" t="n">
        <v>4.0159</v>
      </c>
      <c r="C88" s="1" t="n">
        <v>-15.614</v>
      </c>
      <c r="D88" s="1" t="n">
        <v>3.9597</v>
      </c>
      <c r="E88" s="1" t="n">
        <v>3.991</v>
      </c>
      <c r="F88" s="1" t="n">
        <v>-14.0926</v>
      </c>
      <c r="G88" s="1" t="n">
        <v>-2.4523</v>
      </c>
      <c r="H88" s="1" t="n">
        <v>-0.0015</v>
      </c>
      <c r="I88" s="1" t="n">
        <v>-0.7281</v>
      </c>
      <c r="J88" s="1" t="n">
        <v>-0.09</v>
      </c>
      <c r="K88" s="1" t="n">
        <v>-4.3065</v>
      </c>
      <c r="L88" s="1" t="n">
        <v>-15.7674</v>
      </c>
      <c r="M88" s="1" t="n">
        <v>-3.9555</v>
      </c>
      <c r="N88" s="1" t="n">
        <v>-0.1113</v>
      </c>
      <c r="O88" s="1" t="n">
        <v>-0.6461</v>
      </c>
      <c r="P88" s="1" t="n">
        <v>-4.966</v>
      </c>
      <c r="Q88" s="1" t="n">
        <v>-2.4285</v>
      </c>
      <c r="R88" s="1" t="n">
        <v>-0.0031</v>
      </c>
      <c r="S88" s="1" t="n">
        <v>-2.4618</v>
      </c>
      <c r="T88" s="1" t="n">
        <v>-35.9298</v>
      </c>
      <c r="U88" s="1" t="n">
        <v>-35.9298</v>
      </c>
      <c r="V88" s="1" t="n">
        <v>-35.9298</v>
      </c>
      <c r="W88" s="2" t="n">
        <v>0.946</v>
      </c>
      <c r="X88" s="2" t="n">
        <v>0.687</v>
      </c>
    </row>
    <row r="89" customFormat="false" ht="12.75" hidden="false" customHeight="false" outlineLevel="0" collapsed="false">
      <c r="A89" s="2" t="n">
        <v>1.65515E+017</v>
      </c>
      <c r="B89" s="1" t="n">
        <v>4.0159</v>
      </c>
      <c r="C89" s="1" t="n">
        <v>-15.615</v>
      </c>
      <c r="D89" s="1" t="n">
        <v>3.9597</v>
      </c>
      <c r="E89" s="1" t="n">
        <v>3.9898</v>
      </c>
      <c r="F89" s="1" t="n">
        <v>-14.0824</v>
      </c>
      <c r="G89" s="1" t="n">
        <v>-2.4453</v>
      </c>
      <c r="H89" s="1" t="n">
        <v>-0.0016</v>
      </c>
      <c r="I89" s="1" t="n">
        <v>-0.6627</v>
      </c>
      <c r="J89" s="1" t="n">
        <v>-0.1065</v>
      </c>
      <c r="K89" s="1" t="n">
        <v>-4.326</v>
      </c>
      <c r="L89" s="1" t="n">
        <v>-15.9161</v>
      </c>
      <c r="M89" s="1" t="n">
        <v>-3.9491</v>
      </c>
      <c r="N89" s="1" t="n">
        <v>-0.1048</v>
      </c>
      <c r="O89" s="1" t="n">
        <v>-0.6689</v>
      </c>
      <c r="P89" s="1" t="n">
        <v>-4.977</v>
      </c>
      <c r="Q89" s="1" t="n">
        <v>-2.4204</v>
      </c>
      <c r="R89" s="1" t="n">
        <v>-0.0029</v>
      </c>
      <c r="S89" s="1" t="n">
        <v>-2.5449</v>
      </c>
      <c r="T89" s="1" t="n">
        <v>-35.9298</v>
      </c>
      <c r="U89" s="1" t="n">
        <v>-35.9298</v>
      </c>
      <c r="V89" s="1" t="n">
        <v>-35.9298</v>
      </c>
      <c r="W89" s="2" t="n">
        <v>0.947</v>
      </c>
      <c r="X89" s="2" t="n">
        <v>0.687</v>
      </c>
    </row>
    <row r="90" customFormat="false" ht="12.75" hidden="false" customHeight="false" outlineLevel="0" collapsed="false">
      <c r="A90" s="2" t="n">
        <v>1.65697E+017</v>
      </c>
      <c r="B90" s="1" t="n">
        <v>4.0159</v>
      </c>
      <c r="C90" s="1" t="n">
        <v>-15.616</v>
      </c>
      <c r="D90" s="1" t="n">
        <v>3.9597</v>
      </c>
      <c r="E90" s="1" t="n">
        <v>3.9883</v>
      </c>
      <c r="F90" s="1" t="n">
        <v>-14.0727</v>
      </c>
      <c r="G90" s="1" t="n">
        <v>-2.439</v>
      </c>
      <c r="H90" s="1" t="n">
        <v>-0.0016</v>
      </c>
      <c r="I90" s="1" t="n">
        <v>-0.596</v>
      </c>
      <c r="J90" s="1" t="n">
        <v>-0.127</v>
      </c>
      <c r="K90" s="1" t="n">
        <v>-4.3504</v>
      </c>
      <c r="L90" s="1" t="n">
        <v>-15.5161</v>
      </c>
      <c r="M90" s="1" t="n">
        <v>-3.9437</v>
      </c>
      <c r="N90" s="1" t="n">
        <v>-0.0991</v>
      </c>
      <c r="O90" s="1" t="n">
        <v>-0.6904</v>
      </c>
      <c r="P90" s="1" t="n">
        <v>-4.9874</v>
      </c>
      <c r="Q90" s="1" t="n">
        <v>-2.4131</v>
      </c>
      <c r="R90" s="1" t="n">
        <v>-0.0027</v>
      </c>
      <c r="S90" s="1" t="n">
        <v>-2.634</v>
      </c>
      <c r="T90" s="1" t="n">
        <v>-35.9298</v>
      </c>
      <c r="U90" s="1" t="n">
        <v>-35.9298</v>
      </c>
      <c r="V90" s="1" t="n">
        <v>-35.9298</v>
      </c>
      <c r="W90" s="2" t="n">
        <v>0.948</v>
      </c>
      <c r="X90" s="2" t="n">
        <v>0.688</v>
      </c>
    </row>
    <row r="91" customFormat="false" ht="12.75" hidden="false" customHeight="false" outlineLevel="0" collapsed="false">
      <c r="A91" s="2" t="n">
        <v>1.6586E+017</v>
      </c>
      <c r="B91" s="1" t="n">
        <v>4.0159</v>
      </c>
      <c r="C91" s="1" t="n">
        <v>-15.618</v>
      </c>
      <c r="D91" s="1" t="n">
        <v>3.9597</v>
      </c>
      <c r="E91" s="1" t="n">
        <v>3.9867</v>
      </c>
      <c r="F91" s="1" t="n">
        <v>-14.0636</v>
      </c>
      <c r="G91" s="1" t="n">
        <v>-2.4333</v>
      </c>
      <c r="H91" s="1" t="n">
        <v>-0.0016</v>
      </c>
      <c r="I91" s="1" t="n">
        <v>-0.5294</v>
      </c>
      <c r="J91" s="1" t="n">
        <v>-0.1521</v>
      </c>
      <c r="K91" s="1" t="n">
        <v>-4.3804</v>
      </c>
      <c r="L91" s="1" t="n">
        <v>-15.5064</v>
      </c>
      <c r="M91" s="1" t="n">
        <v>-3.9393</v>
      </c>
      <c r="N91" s="1" t="n">
        <v>-0.0943</v>
      </c>
      <c r="O91" s="1" t="n">
        <v>-0.7101</v>
      </c>
      <c r="P91" s="1" t="n">
        <v>-4.9972</v>
      </c>
      <c r="Q91" s="1" t="n">
        <v>-2.4065</v>
      </c>
      <c r="R91" s="1" t="n">
        <v>-0.0025</v>
      </c>
      <c r="S91" s="1" t="n">
        <v>-2.7284</v>
      </c>
      <c r="T91" s="1" t="n">
        <v>-35.9298</v>
      </c>
      <c r="U91" s="1" t="n">
        <v>-35.9298</v>
      </c>
      <c r="V91" s="1" t="n">
        <v>-35.9298</v>
      </c>
      <c r="W91" s="2" t="n">
        <v>0.949</v>
      </c>
      <c r="X91" s="2" t="n">
        <v>0.689</v>
      </c>
    </row>
    <row r="92" customFormat="false" ht="12.75" hidden="false" customHeight="false" outlineLevel="0" collapsed="false">
      <c r="A92" s="2" t="n">
        <v>1.66009E+017</v>
      </c>
      <c r="B92" s="1" t="n">
        <v>4.0152</v>
      </c>
      <c r="C92" s="1" t="n">
        <v>-15.609</v>
      </c>
      <c r="D92" s="1" t="n">
        <v>3.9652</v>
      </c>
      <c r="E92" s="1" t="n">
        <v>3.9903</v>
      </c>
      <c r="F92" s="1" t="n">
        <v>-14.0437</v>
      </c>
      <c r="G92" s="1" t="n">
        <v>-2.422</v>
      </c>
      <c r="H92" s="1" t="n">
        <v>-0.0016</v>
      </c>
      <c r="I92" s="1" t="n">
        <v>-0.4607</v>
      </c>
      <c r="J92" s="1" t="n">
        <v>-0.1845</v>
      </c>
      <c r="K92" s="1" t="n">
        <v>-4.4192</v>
      </c>
      <c r="L92" s="1" t="n">
        <v>-15.4605</v>
      </c>
      <c r="M92" s="1" t="n">
        <v>-3.9291</v>
      </c>
      <c r="N92" s="1" t="n">
        <v>-0.089</v>
      </c>
      <c r="O92" s="1" t="n">
        <v>-0.7323</v>
      </c>
      <c r="P92" s="1" t="n">
        <v>-5.0148</v>
      </c>
      <c r="Q92" s="1" t="n">
        <v>-2.3937</v>
      </c>
      <c r="R92" s="1" t="n">
        <v>-0.0024</v>
      </c>
      <c r="S92" s="1" t="n">
        <v>-2.8359</v>
      </c>
      <c r="T92" s="1" t="n">
        <v>-35.9298</v>
      </c>
      <c r="U92" s="1" t="n">
        <v>-35.9298</v>
      </c>
      <c r="V92" s="1" t="n">
        <v>-35.9298</v>
      </c>
      <c r="W92" s="2" t="n">
        <v>0.949</v>
      </c>
      <c r="X92" s="2" t="n">
        <v>0.689</v>
      </c>
    </row>
    <row r="93" customFormat="false" ht="12.75" hidden="false" customHeight="false" outlineLevel="0" collapsed="false">
      <c r="A93" s="2" t="n">
        <v>1.66139E+017</v>
      </c>
      <c r="B93" s="1" t="n">
        <v>4.0152</v>
      </c>
      <c r="C93" s="1" t="n">
        <v>-15.612</v>
      </c>
      <c r="D93" s="1" t="n">
        <v>3.9652</v>
      </c>
      <c r="E93" s="1" t="n">
        <v>3.988</v>
      </c>
      <c r="F93" s="1" t="n">
        <v>-14.0356</v>
      </c>
      <c r="G93" s="1" t="n">
        <v>-2.418</v>
      </c>
      <c r="H93" s="1" t="n">
        <v>-0.0017</v>
      </c>
      <c r="I93" s="1" t="n">
        <v>-0.3979</v>
      </c>
      <c r="J93" s="1" t="n">
        <v>-0.2219</v>
      </c>
      <c r="K93" s="1" t="n">
        <v>-4.4612</v>
      </c>
      <c r="L93" s="1" t="n">
        <v>-15.3202</v>
      </c>
      <c r="M93" s="1" t="n">
        <v>-3.927</v>
      </c>
      <c r="N93" s="1" t="n">
        <v>-0.0857</v>
      </c>
      <c r="O93" s="1" t="n">
        <v>-0.7474</v>
      </c>
      <c r="P93" s="1" t="n">
        <v>-5.0231</v>
      </c>
      <c r="Q93" s="1" t="n">
        <v>-2.3891</v>
      </c>
      <c r="R93" s="1" t="n">
        <v>-0.0023</v>
      </c>
      <c r="S93" s="1" t="n">
        <v>-2.9391</v>
      </c>
      <c r="T93" s="1" t="n">
        <v>-35.9298</v>
      </c>
      <c r="U93" s="1" t="n">
        <v>-35.9298</v>
      </c>
      <c r="V93" s="1" t="n">
        <v>-35.9298</v>
      </c>
      <c r="W93" s="2" t="n">
        <v>0.95</v>
      </c>
      <c r="X93" s="2" t="n">
        <v>0.69</v>
      </c>
    </row>
    <row r="94" customFormat="false" ht="12.75" hidden="false" customHeight="false" outlineLevel="0" collapsed="false">
      <c r="A94" s="2" t="n">
        <v>1.66264E+017</v>
      </c>
      <c r="B94" s="1" t="n">
        <v>4.0152</v>
      </c>
      <c r="C94" s="1" t="n">
        <v>-15.615</v>
      </c>
      <c r="D94" s="1" t="n">
        <v>3.9652</v>
      </c>
      <c r="E94" s="1" t="n">
        <v>3.9857</v>
      </c>
      <c r="F94" s="1" t="n">
        <v>-14.0279</v>
      </c>
      <c r="G94" s="1" t="n">
        <v>-2.4142</v>
      </c>
      <c r="H94" s="1" t="n">
        <v>-0.0017</v>
      </c>
      <c r="I94" s="1" t="n">
        <v>-0.3386</v>
      </c>
      <c r="J94" s="1" t="n">
        <v>-0.2665</v>
      </c>
      <c r="K94" s="1" t="n">
        <v>-4.5121</v>
      </c>
      <c r="L94" s="1" t="n">
        <v>-15.3921</v>
      </c>
      <c r="M94" s="1" t="n">
        <v>-3.9255</v>
      </c>
      <c r="N94" s="1" t="n">
        <v>-0.0829</v>
      </c>
      <c r="O94" s="1" t="n">
        <v>-0.7604</v>
      </c>
      <c r="P94" s="1" t="n">
        <v>-5.0311</v>
      </c>
      <c r="Q94" s="1" t="n">
        <v>-2.3846</v>
      </c>
      <c r="R94" s="1" t="n">
        <v>-0.0022</v>
      </c>
      <c r="S94" s="1" t="n">
        <v>-3.045</v>
      </c>
      <c r="T94" s="1" t="n">
        <v>-35.9298</v>
      </c>
      <c r="U94" s="1" t="n">
        <v>-35.9298</v>
      </c>
      <c r="V94" s="1" t="n">
        <v>-35.9298</v>
      </c>
      <c r="W94" s="2" t="n">
        <v>0.951</v>
      </c>
      <c r="X94" s="2" t="n">
        <v>0.69</v>
      </c>
    </row>
    <row r="95" customFormat="false" ht="12.75" hidden="false" customHeight="false" outlineLevel="0" collapsed="false">
      <c r="A95" s="2" t="n">
        <v>1.66427E+017</v>
      </c>
      <c r="B95" s="1" t="n">
        <v>4.0152</v>
      </c>
      <c r="C95" s="1" t="n">
        <v>-15.619</v>
      </c>
      <c r="D95" s="1" t="n">
        <v>3.9652</v>
      </c>
      <c r="E95" s="1" t="n">
        <v>3.9826</v>
      </c>
      <c r="F95" s="1" t="n">
        <v>-14.019</v>
      </c>
      <c r="G95" s="1" t="n">
        <v>-2.4101</v>
      </c>
      <c r="H95" s="1" t="n">
        <v>-0.0017</v>
      </c>
      <c r="I95" s="1" t="n">
        <v>-0.2714</v>
      </c>
      <c r="J95" s="1" t="n">
        <v>-0.3329</v>
      </c>
      <c r="K95" s="1" t="n">
        <v>-4.5867</v>
      </c>
      <c r="L95" s="1" t="n">
        <v>-15.8561</v>
      </c>
      <c r="M95" s="1" t="n">
        <v>-3.9246</v>
      </c>
      <c r="N95" s="1" t="n">
        <v>-0.0802</v>
      </c>
      <c r="O95" s="1" t="n">
        <v>-0.7737</v>
      </c>
      <c r="P95" s="1" t="n">
        <v>-5.0405</v>
      </c>
      <c r="Q95" s="1" t="n">
        <v>-2.3798</v>
      </c>
      <c r="R95" s="1" t="n">
        <v>-0.0021</v>
      </c>
      <c r="S95" s="1" t="n">
        <v>-3.1778</v>
      </c>
      <c r="T95" s="1" t="n">
        <v>-35.9298</v>
      </c>
      <c r="U95" s="1" t="n">
        <v>-35.9298</v>
      </c>
      <c r="V95" s="1" t="n">
        <v>-35.9298</v>
      </c>
      <c r="W95" s="2" t="n">
        <v>0.952</v>
      </c>
      <c r="X95" s="2" t="n">
        <v>0.691</v>
      </c>
    </row>
    <row r="96" customFormat="false" ht="12.75" hidden="false" customHeight="false" outlineLevel="0" collapsed="false">
      <c r="A96" s="2" t="n">
        <v>1.66572E+017</v>
      </c>
      <c r="B96" s="1" t="n">
        <v>4.0152</v>
      </c>
      <c r="C96" s="1" t="n">
        <v>-15.613</v>
      </c>
      <c r="D96" s="1" t="n">
        <v>3.9707</v>
      </c>
      <c r="E96" s="1" t="n">
        <v>3.9845</v>
      </c>
      <c r="F96" s="1" t="n">
        <v>-14.0018</v>
      </c>
      <c r="G96" s="1" t="n">
        <v>-2.4004</v>
      </c>
      <c r="H96" s="1" t="n">
        <v>-0.0017</v>
      </c>
      <c r="I96" s="1" t="n">
        <v>-0.2022</v>
      </c>
      <c r="J96" s="1" t="n">
        <v>-0.4293</v>
      </c>
      <c r="K96" s="1" t="n">
        <v>-4.6921</v>
      </c>
      <c r="L96" s="1" t="n">
        <v>-16.0518</v>
      </c>
      <c r="M96" s="1" t="n">
        <v>-3.9181</v>
      </c>
      <c r="N96" s="1" t="n">
        <v>-0.077</v>
      </c>
      <c r="O96" s="1" t="n">
        <v>-0.7898</v>
      </c>
      <c r="P96" s="1" t="n">
        <v>-5.0581</v>
      </c>
      <c r="Q96" s="1" t="n">
        <v>-2.3688</v>
      </c>
      <c r="R96" s="1" t="n">
        <v>-0.0021</v>
      </c>
      <c r="S96" s="1" t="n">
        <v>-3.3444</v>
      </c>
      <c r="T96" s="1" t="n">
        <v>-35.9298</v>
      </c>
      <c r="U96" s="1" t="n">
        <v>-35.9298</v>
      </c>
      <c r="V96" s="1" t="n">
        <v>-35.9298</v>
      </c>
      <c r="W96" s="2" t="n">
        <v>0.952</v>
      </c>
      <c r="X96" s="2" t="n">
        <v>0.691</v>
      </c>
    </row>
    <row r="97" customFormat="false" ht="12.75" hidden="false" customHeight="false" outlineLevel="0" collapsed="false">
      <c r="A97" s="2" t="n">
        <v>1.66699E+017</v>
      </c>
      <c r="B97" s="1" t="n">
        <v>4.0152</v>
      </c>
      <c r="C97" s="1" t="n">
        <v>-15.618</v>
      </c>
      <c r="D97" s="1" t="n">
        <v>3.9707</v>
      </c>
      <c r="E97" s="1" t="n">
        <v>3.9811</v>
      </c>
      <c r="F97" s="1" t="n">
        <v>-13.9926</v>
      </c>
      <c r="G97" s="1" t="n">
        <v>-2.3967</v>
      </c>
      <c r="H97" s="1" t="n">
        <v>-0.0017</v>
      </c>
      <c r="I97" s="1" t="n">
        <v>-0.1484</v>
      </c>
      <c r="J97" s="1" t="n">
        <v>-0.5385</v>
      </c>
      <c r="K97" s="1" t="n">
        <v>-4.8089</v>
      </c>
      <c r="L97" s="1" t="n">
        <v>-15.9134</v>
      </c>
      <c r="M97" s="1" t="n">
        <v>-3.9186</v>
      </c>
      <c r="N97" s="1" t="n">
        <v>-0.0754</v>
      </c>
      <c r="O97" s="1" t="n">
        <v>-0.7982</v>
      </c>
      <c r="P97" s="1" t="n">
        <v>-5.0666</v>
      </c>
      <c r="Q97" s="1" t="n">
        <v>-2.3645</v>
      </c>
      <c r="R97" s="1" t="n">
        <v>-0.002</v>
      </c>
      <c r="S97" s="1" t="n">
        <v>-3.502</v>
      </c>
      <c r="T97" s="1" t="n">
        <v>-35.9298</v>
      </c>
      <c r="U97" s="1" t="n">
        <v>-35.9298</v>
      </c>
      <c r="V97" s="1" t="n">
        <v>-35.9298</v>
      </c>
      <c r="W97" s="2" t="n">
        <v>0.953</v>
      </c>
      <c r="X97" s="2" t="n">
        <v>0.692</v>
      </c>
    </row>
    <row r="98" customFormat="false" ht="12.75" hidden="false" customHeight="false" outlineLevel="0" collapsed="false">
      <c r="A98" s="2" t="n">
        <v>1.66864E+017</v>
      </c>
      <c r="B98" s="1" t="n">
        <v>4.0152</v>
      </c>
      <c r="C98" s="1" t="n">
        <v>-15.623</v>
      </c>
      <c r="D98" s="1" t="n">
        <v>3.9707</v>
      </c>
      <c r="E98" s="1" t="n">
        <v>3.9779</v>
      </c>
      <c r="F98" s="1" t="n">
        <v>-13.9827</v>
      </c>
      <c r="G98" s="1" t="n">
        <v>-2.3921</v>
      </c>
      <c r="H98" s="1" t="n">
        <v>-0.0018</v>
      </c>
      <c r="I98" s="1" t="n">
        <v>-0.1022</v>
      </c>
      <c r="J98" s="1" t="n">
        <v>-0.6786</v>
      </c>
      <c r="K98" s="1" t="n">
        <v>-4.9572</v>
      </c>
      <c r="L98" s="1" t="n">
        <v>-15.6277</v>
      </c>
      <c r="M98" s="1" t="n">
        <v>-3.919</v>
      </c>
      <c r="N98" s="1" t="n">
        <v>-0.074</v>
      </c>
      <c r="O98" s="1" t="n">
        <v>-0.8054</v>
      </c>
      <c r="P98" s="1" t="n">
        <v>-5.0754</v>
      </c>
      <c r="Q98" s="1" t="n">
        <v>-2.3592</v>
      </c>
      <c r="R98" s="1" t="n">
        <v>-0.002</v>
      </c>
      <c r="S98" s="1" t="n">
        <v>-3.676</v>
      </c>
      <c r="T98" s="1" t="n">
        <v>-35.9298</v>
      </c>
      <c r="U98" s="1" t="n">
        <v>-35.9298</v>
      </c>
      <c r="V98" s="1" t="n">
        <v>-35.9298</v>
      </c>
      <c r="W98" s="2" t="n">
        <v>0.954</v>
      </c>
      <c r="X98" s="2" t="n">
        <v>0.692</v>
      </c>
    </row>
    <row r="99" customFormat="false" ht="12.75" hidden="false" customHeight="false" outlineLevel="0" collapsed="false">
      <c r="A99" s="2" t="n">
        <v>1.67077E+017</v>
      </c>
      <c r="B99" s="1" t="n">
        <v>4.016</v>
      </c>
      <c r="C99" s="1" t="n">
        <v>-15.628</v>
      </c>
      <c r="D99" s="1" t="n">
        <v>3.9707</v>
      </c>
      <c r="E99" s="1" t="n">
        <v>3.9747</v>
      </c>
      <c r="F99" s="1" t="n">
        <v>-13.9749</v>
      </c>
      <c r="G99" s="1" t="n">
        <v>-2.3861</v>
      </c>
      <c r="H99" s="1" t="n">
        <v>-0.0018</v>
      </c>
      <c r="I99" s="1" t="n">
        <v>-0.0619</v>
      </c>
      <c r="J99" s="1" t="n">
        <v>-0.8764</v>
      </c>
      <c r="K99" s="1" t="n">
        <v>-5.1641</v>
      </c>
      <c r="L99" s="1" t="n">
        <v>-15.4934</v>
      </c>
      <c r="M99" s="1" t="n">
        <v>-3.9196</v>
      </c>
      <c r="N99" s="1" t="n">
        <v>-0.0728</v>
      </c>
      <c r="O99" s="1" t="n">
        <v>-0.8121</v>
      </c>
      <c r="P99" s="1" t="n">
        <v>-5.0847</v>
      </c>
      <c r="Q99" s="1" t="n">
        <v>-2.3524</v>
      </c>
      <c r="R99" s="1" t="n">
        <v>-0.002</v>
      </c>
      <c r="S99" s="1" t="n">
        <v>-3.9041</v>
      </c>
      <c r="T99" s="1" t="n">
        <v>-35.9298</v>
      </c>
      <c r="U99" s="1" t="n">
        <v>-35.9298</v>
      </c>
      <c r="V99" s="1" t="n">
        <v>-35.9298</v>
      </c>
      <c r="W99" s="2" t="n">
        <v>0.955</v>
      </c>
      <c r="X99" s="2" t="n">
        <v>0.693</v>
      </c>
    </row>
    <row r="100" customFormat="false" ht="12.75" hidden="false" customHeight="false" outlineLevel="0" collapsed="false">
      <c r="A100" s="2" t="n">
        <v>1.67355E+017</v>
      </c>
      <c r="B100" s="1" t="n">
        <v>4.016</v>
      </c>
      <c r="C100" s="1" t="n">
        <v>-15.62</v>
      </c>
      <c r="D100" s="1" t="n">
        <v>3.9758</v>
      </c>
      <c r="E100" s="1" t="n">
        <v>3.9775</v>
      </c>
      <c r="F100" s="1" t="n">
        <v>-13.952</v>
      </c>
      <c r="G100" s="1" t="n">
        <v>-2.371</v>
      </c>
      <c r="H100" s="1" t="n">
        <v>-0.0019</v>
      </c>
      <c r="I100" s="1" t="n">
        <v>-0.0347</v>
      </c>
      <c r="J100" s="1" t="n">
        <v>-1.1147</v>
      </c>
      <c r="K100" s="1" t="n">
        <v>-5.4043</v>
      </c>
      <c r="L100" s="1" t="n">
        <v>-16.307</v>
      </c>
      <c r="M100" s="1" t="n">
        <v>-3.9128</v>
      </c>
      <c r="N100" s="1" t="n">
        <v>-0.0707</v>
      </c>
      <c r="O100" s="1" t="n">
        <v>-0.8238</v>
      </c>
      <c r="P100" s="1" t="n">
        <v>-5.1021</v>
      </c>
      <c r="Q100" s="1" t="n">
        <v>-2.3357</v>
      </c>
      <c r="R100" s="1" t="n">
        <v>-0.002</v>
      </c>
      <c r="S100" s="1" t="n">
        <v>-4.2016</v>
      </c>
      <c r="T100" s="1" t="n">
        <v>-35.9298</v>
      </c>
      <c r="U100" s="1" t="n">
        <v>-35.9298</v>
      </c>
      <c r="V100" s="1" t="n">
        <v>-35.9298</v>
      </c>
      <c r="W100" s="2" t="n">
        <v>0.956</v>
      </c>
      <c r="X100" s="2" t="n">
        <v>0.694</v>
      </c>
    </row>
    <row r="101" customFormat="false" ht="12.75" hidden="false" customHeight="false" outlineLevel="0" collapsed="false">
      <c r="A101" s="2" t="n">
        <v>1.67717E+017</v>
      </c>
      <c r="B101" s="1" t="n">
        <v>4.0173</v>
      </c>
      <c r="C101" s="1" t="n">
        <v>-15.621</v>
      </c>
      <c r="D101" s="1" t="n">
        <v>3.9758</v>
      </c>
      <c r="E101" s="1" t="n">
        <v>3.9763</v>
      </c>
      <c r="F101" s="1" t="n">
        <v>-13.9389</v>
      </c>
      <c r="G101" s="1" t="n">
        <v>-2.3573</v>
      </c>
      <c r="H101" s="1" t="n">
        <v>-0.0019</v>
      </c>
      <c r="I101" s="1" t="n">
        <v>-0.0221</v>
      </c>
      <c r="J101" s="1" t="n">
        <v>-1.305</v>
      </c>
      <c r="K101" s="1" t="n">
        <v>-5.5936</v>
      </c>
      <c r="L101" s="1" t="n">
        <v>-15.8208</v>
      </c>
      <c r="M101" s="1" t="n">
        <v>-3.911</v>
      </c>
      <c r="N101" s="1" t="n">
        <v>-0.0692</v>
      </c>
      <c r="O101" s="1" t="n">
        <v>-0.8321</v>
      </c>
      <c r="P101" s="1" t="n">
        <v>-5.1122</v>
      </c>
      <c r="Q101" s="1" t="n">
        <v>-2.3207</v>
      </c>
      <c r="R101" s="1" t="n">
        <v>-0.0021</v>
      </c>
      <c r="S101" s="1" t="n">
        <v>-4.5567</v>
      </c>
      <c r="T101" s="1" t="n">
        <v>-35.9298</v>
      </c>
      <c r="U101" s="1" t="n">
        <v>-35.9298</v>
      </c>
      <c r="V101" s="1" t="n">
        <v>-35.9298</v>
      </c>
      <c r="W101" s="2" t="n">
        <v>0.958</v>
      </c>
      <c r="X101" s="2" t="n">
        <v>0.696</v>
      </c>
    </row>
    <row r="102" customFormat="false" ht="12.75" hidden="false" customHeight="false" outlineLevel="0" collapsed="false">
      <c r="A102" s="2" t="n">
        <v>1.68187E+017</v>
      </c>
      <c r="B102" s="1" t="n">
        <v>4.0173</v>
      </c>
      <c r="C102" s="1" t="n">
        <v>-15.619</v>
      </c>
      <c r="D102" s="1" t="n">
        <v>3.9758</v>
      </c>
      <c r="E102" s="1" t="n">
        <v>3.9758</v>
      </c>
      <c r="F102" s="1" t="n">
        <v>-13.9121</v>
      </c>
      <c r="G102" s="1" t="n">
        <v>-2.3375</v>
      </c>
      <c r="H102" s="1" t="n">
        <v>-0.002</v>
      </c>
      <c r="I102" s="1" t="n">
        <v>-0.0181</v>
      </c>
      <c r="J102" s="1" t="n">
        <v>-1.3902</v>
      </c>
      <c r="K102" s="1" t="n">
        <v>-5.6771</v>
      </c>
      <c r="L102" s="1" t="n">
        <v>-16.2728</v>
      </c>
      <c r="M102" s="1" t="n">
        <v>-3.9071</v>
      </c>
      <c r="N102" s="1" t="n">
        <v>-0.0673</v>
      </c>
      <c r="O102" s="1" t="n">
        <v>-0.8433</v>
      </c>
      <c r="P102" s="1" t="n">
        <v>-5.1242</v>
      </c>
      <c r="Q102" s="1" t="n">
        <v>-2.2992</v>
      </c>
      <c r="R102" s="1" t="n">
        <v>-0.0022</v>
      </c>
      <c r="S102" s="1" t="n">
        <v>-4.9298</v>
      </c>
      <c r="T102" s="1" t="n">
        <v>-35.9298</v>
      </c>
      <c r="U102" s="1" t="n">
        <v>-35.9298</v>
      </c>
      <c r="V102" s="1" t="n">
        <v>-35.9298</v>
      </c>
      <c r="W102" s="2" t="n">
        <v>0.961</v>
      </c>
      <c r="X102" s="2" t="n">
        <v>0.698</v>
      </c>
    </row>
    <row r="103" customFormat="false" ht="12.75" hidden="false" customHeight="false" outlineLevel="0" collapsed="false">
      <c r="A103" s="2" t="n">
        <v>1.68797E+017</v>
      </c>
      <c r="B103" s="1" t="n">
        <v>4.0191</v>
      </c>
      <c r="C103" s="1" t="n">
        <v>-15.616</v>
      </c>
      <c r="D103" s="1" t="n">
        <v>3.9758</v>
      </c>
      <c r="E103" s="1" t="n">
        <v>3.9758</v>
      </c>
      <c r="F103" s="1" t="n">
        <v>-13.8878</v>
      </c>
      <c r="G103" s="1" t="n">
        <v>-2.312</v>
      </c>
      <c r="H103" s="1" t="n">
        <v>-0.0021</v>
      </c>
      <c r="I103" s="1" t="n">
        <v>-0.0172</v>
      </c>
      <c r="J103" s="1" t="n">
        <v>-1.4104</v>
      </c>
      <c r="K103" s="1" t="n">
        <v>-5.6902</v>
      </c>
      <c r="L103" s="1" t="n">
        <v>-15.9927</v>
      </c>
      <c r="M103" s="1" t="n">
        <v>-3.9026</v>
      </c>
      <c r="N103" s="1" t="n">
        <v>-0.065</v>
      </c>
      <c r="O103" s="1" t="n">
        <v>-0.8577</v>
      </c>
      <c r="P103" s="1" t="n">
        <v>-5.1377</v>
      </c>
      <c r="Q103" s="1" t="n">
        <v>-2.2714</v>
      </c>
      <c r="R103" s="1" t="n">
        <v>-0.0023</v>
      </c>
      <c r="S103" s="1" t="n">
        <v>-5.2214</v>
      </c>
      <c r="T103" s="1" t="n">
        <v>-35.9298</v>
      </c>
      <c r="U103" s="1" t="n">
        <v>-35.9298</v>
      </c>
      <c r="V103" s="1" t="n">
        <v>-35.9298</v>
      </c>
      <c r="W103" s="2" t="n">
        <v>0.964</v>
      </c>
      <c r="X103" s="2" t="n">
        <v>0.7</v>
      </c>
    </row>
    <row r="104" customFormat="false" ht="12.75" hidden="false" customHeight="false" outlineLevel="0" collapsed="false">
      <c r="A104" s="2" t="n">
        <v>1.69591E+017</v>
      </c>
      <c r="B104" s="1" t="n">
        <v>4.0204</v>
      </c>
      <c r="C104" s="1" t="n">
        <v>-15.612</v>
      </c>
      <c r="D104" s="1" t="n">
        <v>3.9758</v>
      </c>
      <c r="E104" s="1" t="n">
        <v>3.9758</v>
      </c>
      <c r="F104" s="1" t="n">
        <v>-13.8462</v>
      </c>
      <c r="G104" s="1" t="n">
        <v>-2.2761</v>
      </c>
      <c r="H104" s="1" t="n">
        <v>-0.0023</v>
      </c>
      <c r="I104" s="1" t="n">
        <v>-0.0171</v>
      </c>
      <c r="J104" s="1" t="n">
        <v>-1.4133</v>
      </c>
      <c r="K104" s="1" t="n">
        <v>-5.6854</v>
      </c>
      <c r="L104" s="1" t="n">
        <v>-15.6763</v>
      </c>
      <c r="M104" s="1" t="n">
        <v>-3.8962</v>
      </c>
      <c r="N104" s="1" t="n">
        <v>-0.0618</v>
      </c>
      <c r="O104" s="1" t="n">
        <v>-0.878</v>
      </c>
      <c r="P104" s="1" t="n">
        <v>-5.1565</v>
      </c>
      <c r="Q104" s="1" t="n">
        <v>-2.2325</v>
      </c>
      <c r="R104" s="1" t="n">
        <v>-0.0026</v>
      </c>
      <c r="S104" s="1" t="n">
        <v>-5.3607</v>
      </c>
      <c r="T104" s="1" t="n">
        <v>-35.9298</v>
      </c>
      <c r="U104" s="1" t="n">
        <v>-35.9298</v>
      </c>
      <c r="V104" s="1" t="n">
        <v>-35.9298</v>
      </c>
      <c r="W104" s="2" t="n">
        <v>0.968</v>
      </c>
      <c r="X104" s="2" t="n">
        <v>0.703</v>
      </c>
    </row>
    <row r="105" customFormat="false" ht="12.75" hidden="false" customHeight="false" outlineLevel="0" collapsed="false">
      <c r="A105" s="2" t="n">
        <v>1.70624E+017</v>
      </c>
      <c r="B105" s="1" t="n">
        <v>4.0222</v>
      </c>
      <c r="C105" s="1" t="n">
        <v>-15.617</v>
      </c>
      <c r="D105" s="1" t="n">
        <v>3.9707</v>
      </c>
      <c r="E105" s="1" t="n">
        <v>3.9701</v>
      </c>
      <c r="F105" s="1" t="n">
        <v>-13.7947</v>
      </c>
      <c r="G105" s="1" t="n">
        <v>-2.2317</v>
      </c>
      <c r="H105" s="1" t="n">
        <v>-0.0026</v>
      </c>
      <c r="I105" s="1" t="n">
        <v>-0.0175</v>
      </c>
      <c r="J105" s="1" t="n">
        <v>-1.4038</v>
      </c>
      <c r="K105" s="1" t="n">
        <v>-5.6685</v>
      </c>
      <c r="L105" s="1" t="n">
        <v>-15.7734</v>
      </c>
      <c r="M105" s="1" t="n">
        <v>-3.8944</v>
      </c>
      <c r="N105" s="1" t="n">
        <v>-0.0583</v>
      </c>
      <c r="O105" s="1" t="n">
        <v>-0.9016</v>
      </c>
      <c r="P105" s="1" t="n">
        <v>-5.1768</v>
      </c>
      <c r="Q105" s="1" t="n">
        <v>-2.1846</v>
      </c>
      <c r="R105" s="1" t="n">
        <v>-0.0028</v>
      </c>
      <c r="S105" s="1" t="n">
        <v>-5.4071</v>
      </c>
      <c r="T105" s="1" t="n">
        <v>-35.9298</v>
      </c>
      <c r="U105" s="1" t="n">
        <v>-35.9298</v>
      </c>
      <c r="V105" s="1" t="n">
        <v>-35.9298</v>
      </c>
      <c r="W105" s="2" t="n">
        <v>0.973</v>
      </c>
      <c r="X105" s="2" t="n">
        <v>0.707</v>
      </c>
    </row>
    <row r="106" customFormat="false" ht="12.75" hidden="false" customHeight="false" outlineLevel="0" collapsed="false">
      <c r="A106" s="2" t="n">
        <v>1.71966E+017</v>
      </c>
      <c r="B106" s="1" t="n">
        <v>4.0241</v>
      </c>
      <c r="C106" s="1" t="n">
        <v>-15.61</v>
      </c>
      <c r="D106" s="1" t="n">
        <v>3.9707</v>
      </c>
      <c r="E106" s="1" t="n">
        <v>3.9701</v>
      </c>
      <c r="F106" s="1" t="n">
        <v>-13.7075</v>
      </c>
      <c r="G106" s="1" t="n">
        <v>-2.162</v>
      </c>
      <c r="H106" s="1" t="n">
        <v>-0.003</v>
      </c>
      <c r="I106" s="1" t="n">
        <v>-0.0175</v>
      </c>
      <c r="J106" s="1" t="n">
        <v>-1.4035</v>
      </c>
      <c r="K106" s="1" t="n">
        <v>-5.654</v>
      </c>
      <c r="L106" s="1" t="n">
        <v>-15.9975</v>
      </c>
      <c r="M106" s="1" t="n">
        <v>-3.8837</v>
      </c>
      <c r="N106" s="1" t="n">
        <v>-0.0527</v>
      </c>
      <c r="O106" s="1" t="n">
        <v>-0.9425</v>
      </c>
      <c r="P106" s="1" t="n">
        <v>-5.2155</v>
      </c>
      <c r="Q106" s="1" t="n">
        <v>-2.1098</v>
      </c>
      <c r="R106" s="1" t="n">
        <v>-0.0034</v>
      </c>
      <c r="S106" s="1" t="n">
        <v>-5.4364</v>
      </c>
      <c r="T106" s="1" t="n">
        <v>-35.9298</v>
      </c>
      <c r="U106" s="1" t="n">
        <v>-35.9298</v>
      </c>
      <c r="V106" s="1" t="n">
        <v>-35.9298</v>
      </c>
      <c r="W106" s="2" t="n">
        <v>0.98</v>
      </c>
      <c r="X106" s="2" t="n">
        <v>0.712</v>
      </c>
    </row>
    <row r="107" customFormat="false" ht="12.75" hidden="false" customHeight="false" outlineLevel="0" collapsed="false">
      <c r="A107" s="2" t="n">
        <v>1.73121E+017</v>
      </c>
      <c r="B107" s="1" t="n">
        <v>4.0264</v>
      </c>
      <c r="C107" s="1" t="n">
        <v>-15.603</v>
      </c>
      <c r="D107" s="1" t="n">
        <v>3.9707</v>
      </c>
      <c r="E107" s="1" t="n">
        <v>3.969</v>
      </c>
      <c r="F107" s="1" t="n">
        <v>-13.5992</v>
      </c>
      <c r="G107" s="1" t="n">
        <v>-2.079</v>
      </c>
      <c r="H107" s="1" t="n">
        <v>-0.0036</v>
      </c>
      <c r="I107" s="1" t="n">
        <v>-0.0175</v>
      </c>
      <c r="J107" s="1" t="n">
        <v>-1.4024</v>
      </c>
      <c r="K107" s="1" t="n">
        <v>-5.6349</v>
      </c>
      <c r="L107" s="1" t="n">
        <v>-16.2787</v>
      </c>
      <c r="M107" s="1" t="n">
        <v>-3.8735</v>
      </c>
      <c r="N107" s="1" t="n">
        <v>-0.0469</v>
      </c>
      <c r="O107" s="1" t="n">
        <v>-0.9908</v>
      </c>
      <c r="P107" s="1" t="n">
        <v>-5.2637</v>
      </c>
      <c r="Q107" s="1" t="n">
        <v>-2.0214</v>
      </c>
      <c r="R107" s="1" t="n">
        <v>-0.0042</v>
      </c>
      <c r="S107" s="1" t="n">
        <v>-5.4663</v>
      </c>
      <c r="T107" s="1" t="n">
        <v>-35.9298</v>
      </c>
      <c r="U107" s="1" t="n">
        <v>-35.9298</v>
      </c>
      <c r="V107" s="1" t="n">
        <v>-35.9298</v>
      </c>
      <c r="W107" s="2" t="n">
        <v>0.986</v>
      </c>
      <c r="X107" s="2" t="n">
        <v>0.716</v>
      </c>
    </row>
    <row r="108" customFormat="false" ht="12.75" hidden="false" customHeight="false" outlineLevel="0" collapsed="false">
      <c r="A108" s="2" t="n">
        <v>1.74145E+017</v>
      </c>
      <c r="B108" s="1" t="n">
        <v>4.028</v>
      </c>
      <c r="C108" s="1" t="n">
        <v>-15.605</v>
      </c>
      <c r="D108" s="1" t="n">
        <v>3.9658</v>
      </c>
      <c r="E108" s="1" t="n">
        <v>3.9633</v>
      </c>
      <c r="F108" s="1" t="n">
        <v>-13.4861</v>
      </c>
      <c r="G108" s="1" t="n">
        <v>-1.9967</v>
      </c>
      <c r="H108" s="1" t="n">
        <v>-0.0044</v>
      </c>
      <c r="I108" s="1" t="n">
        <v>-0.0179</v>
      </c>
      <c r="J108" s="1" t="n">
        <v>-1.3939</v>
      </c>
      <c r="K108" s="1" t="n">
        <v>-5.6123</v>
      </c>
      <c r="L108" s="1" t="n">
        <v>-15.4005</v>
      </c>
      <c r="M108" s="1" t="n">
        <v>-3.8693</v>
      </c>
      <c r="N108" s="1" t="n">
        <v>-0.0418</v>
      </c>
      <c r="O108" s="1" t="n">
        <v>-1.0383</v>
      </c>
      <c r="P108" s="1" t="n">
        <v>-5.3118</v>
      </c>
      <c r="Q108" s="1" t="n">
        <v>-1.9345</v>
      </c>
      <c r="R108" s="1" t="n">
        <v>-0.0051</v>
      </c>
      <c r="S108" s="1" t="n">
        <v>-5.4964</v>
      </c>
      <c r="T108" s="1" t="n">
        <v>-35.9298</v>
      </c>
      <c r="U108" s="1" t="n">
        <v>-35.9298</v>
      </c>
      <c r="V108" s="1" t="n">
        <v>-35.9298</v>
      </c>
      <c r="W108" s="2" t="n">
        <v>0.992</v>
      </c>
      <c r="X108" s="2" t="n">
        <v>0.72</v>
      </c>
    </row>
    <row r="109" customFormat="false" ht="12.75" hidden="false" customHeight="false" outlineLevel="0" collapsed="false">
      <c r="A109" s="2" t="n">
        <v>1.75069E+017</v>
      </c>
      <c r="B109" s="1" t="n">
        <v>4.0291</v>
      </c>
      <c r="C109" s="1" t="n">
        <v>-15.598</v>
      </c>
      <c r="D109" s="1" t="n">
        <v>3.9658</v>
      </c>
      <c r="E109" s="1" t="n">
        <v>3.9624</v>
      </c>
      <c r="F109" s="1" t="n">
        <v>-13.3546</v>
      </c>
      <c r="G109" s="1" t="n">
        <v>-1.9072</v>
      </c>
      <c r="H109" s="1" t="n">
        <v>-0.0054</v>
      </c>
      <c r="I109" s="1" t="n">
        <v>-0.0179</v>
      </c>
      <c r="J109" s="1" t="n">
        <v>-1.3944</v>
      </c>
      <c r="K109" s="1" t="n">
        <v>-5.5944</v>
      </c>
      <c r="L109" s="1" t="n">
        <v>-15.4622</v>
      </c>
      <c r="M109" s="1" t="n">
        <v>-3.8607</v>
      </c>
      <c r="N109" s="1" t="n">
        <v>-0.0366</v>
      </c>
      <c r="O109" s="1" t="n">
        <v>-1.0931</v>
      </c>
      <c r="P109" s="1" t="n">
        <v>-5.3711</v>
      </c>
      <c r="Q109" s="1" t="n">
        <v>-1.8406</v>
      </c>
      <c r="R109" s="1" t="n">
        <v>-0.0063</v>
      </c>
      <c r="S109" s="1" t="n">
        <v>-5.533</v>
      </c>
      <c r="T109" s="1" t="n">
        <v>-35.9298</v>
      </c>
      <c r="U109" s="1" t="n">
        <v>-35.9298</v>
      </c>
      <c r="V109" s="1" t="n">
        <v>-35.9298</v>
      </c>
      <c r="W109" s="2" t="n">
        <v>0.996</v>
      </c>
      <c r="X109" s="2" t="n">
        <v>0.723</v>
      </c>
    </row>
    <row r="110" customFormat="false" ht="12.75" hidden="false" customHeight="false" outlineLevel="0" collapsed="false">
      <c r="A110" s="2" t="n">
        <v>1.75834E+017</v>
      </c>
      <c r="B110" s="1" t="n">
        <v>4.0298</v>
      </c>
      <c r="C110" s="1" t="n">
        <v>-15.592</v>
      </c>
      <c r="D110" s="1" t="n">
        <v>3.9658</v>
      </c>
      <c r="E110" s="1" t="n">
        <v>3.9611</v>
      </c>
      <c r="F110" s="1" t="n">
        <v>-13.2105</v>
      </c>
      <c r="G110" s="1" t="n">
        <v>-1.8138</v>
      </c>
      <c r="H110" s="1" t="n">
        <v>-0.0067</v>
      </c>
      <c r="I110" s="1" t="n">
        <v>-0.0178</v>
      </c>
      <c r="J110" s="1" t="n">
        <v>-1.3956</v>
      </c>
      <c r="K110" s="1" t="n">
        <v>-5.575</v>
      </c>
      <c r="L110" s="1" t="n">
        <v>-15.44</v>
      </c>
      <c r="M110" s="1" t="n">
        <v>-3.8534</v>
      </c>
      <c r="N110" s="1" t="n">
        <v>-0.0318</v>
      </c>
      <c r="O110" s="1" t="n">
        <v>-1.1514</v>
      </c>
      <c r="P110" s="1" t="n">
        <v>-5.4367</v>
      </c>
      <c r="Q110" s="1" t="n">
        <v>-1.7434</v>
      </c>
      <c r="R110" s="1" t="n">
        <v>-0.0079</v>
      </c>
      <c r="S110" s="1" t="n">
        <v>-5.5746</v>
      </c>
      <c r="T110" s="1" t="n">
        <v>-35.9298</v>
      </c>
      <c r="U110" s="1" t="n">
        <v>-35.9298</v>
      </c>
      <c r="V110" s="1" t="n">
        <v>-35.9298</v>
      </c>
      <c r="W110" s="2" t="n">
        <v>1</v>
      </c>
      <c r="X110" s="2" t="n">
        <v>0.726</v>
      </c>
    </row>
    <row r="111" customFormat="false" ht="12.75" hidden="false" customHeight="false" outlineLevel="0" collapsed="false">
      <c r="A111" s="2" t="n">
        <v>1.76444E+017</v>
      </c>
      <c r="B111" s="1" t="n">
        <v>4.0298</v>
      </c>
      <c r="C111" s="1" t="n">
        <v>-15.586</v>
      </c>
      <c r="D111" s="1" t="n">
        <v>3.9658</v>
      </c>
      <c r="E111" s="1" t="n">
        <v>3.9595</v>
      </c>
      <c r="F111" s="1" t="n">
        <v>-13.0614</v>
      </c>
      <c r="G111" s="1" t="n">
        <v>-1.7223</v>
      </c>
      <c r="H111" s="1" t="n">
        <v>-0.0083</v>
      </c>
      <c r="I111" s="1" t="n">
        <v>-0.0178</v>
      </c>
      <c r="J111" s="1" t="n">
        <v>-1.3972</v>
      </c>
      <c r="K111" s="1" t="n">
        <v>-5.5556</v>
      </c>
      <c r="L111" s="1" t="n">
        <v>-15.4859</v>
      </c>
      <c r="M111" s="1" t="n">
        <v>-3.8475</v>
      </c>
      <c r="N111" s="1" t="n">
        <v>-0.0277</v>
      </c>
      <c r="O111" s="1" t="n">
        <v>-1.2101</v>
      </c>
      <c r="P111" s="1" t="n">
        <v>-5.5048</v>
      </c>
      <c r="Q111" s="1" t="n">
        <v>-1.6487</v>
      </c>
      <c r="R111" s="1" t="n">
        <v>-0.0099</v>
      </c>
      <c r="S111" s="1" t="n">
        <v>-5.6195</v>
      </c>
      <c r="T111" s="1" t="n">
        <v>-35.9298</v>
      </c>
      <c r="U111" s="1" t="n">
        <v>-35.9298</v>
      </c>
      <c r="V111" s="1" t="n">
        <v>-35.9298</v>
      </c>
      <c r="W111" s="2" t="n">
        <v>1</v>
      </c>
      <c r="X111" s="2" t="n">
        <v>0.729</v>
      </c>
    </row>
    <row r="112" customFormat="false" ht="12.75" hidden="false" customHeight="false" outlineLevel="0" collapsed="false">
      <c r="A112" s="2" t="n">
        <v>1.76945E+017</v>
      </c>
      <c r="B112" s="1" t="n">
        <v>4.0298</v>
      </c>
      <c r="C112" s="1" t="n">
        <v>-15.582</v>
      </c>
      <c r="D112" s="1" t="n">
        <v>3.9658</v>
      </c>
      <c r="E112" s="1" t="n">
        <v>3.9576</v>
      </c>
      <c r="F112" s="1" t="n">
        <v>-12.9126</v>
      </c>
      <c r="G112" s="1" t="n">
        <v>-1.6338</v>
      </c>
      <c r="H112" s="1" t="n">
        <v>-0.0102</v>
      </c>
      <c r="I112" s="1" t="n">
        <v>-0.0177</v>
      </c>
      <c r="J112" s="1" t="n">
        <v>-1.3994</v>
      </c>
      <c r="K112" s="1" t="n">
        <v>-5.5339</v>
      </c>
      <c r="L112" s="1" t="n">
        <v>-15.1632</v>
      </c>
      <c r="M112" s="1" t="n">
        <v>-3.8432</v>
      </c>
      <c r="N112" s="1" t="n">
        <v>-0.0241</v>
      </c>
      <c r="O112" s="1" t="n">
        <v>-1.2681</v>
      </c>
      <c r="P112" s="1" t="n">
        <v>-5.5737</v>
      </c>
      <c r="Q112" s="1" t="n">
        <v>-1.5578</v>
      </c>
      <c r="R112" s="1" t="n">
        <v>-0.0122</v>
      </c>
      <c r="S112" s="1" t="n">
        <v>-5.6669</v>
      </c>
      <c r="T112" s="1" t="n">
        <v>-35.9298</v>
      </c>
      <c r="U112" s="1" t="n">
        <v>-35.9298</v>
      </c>
      <c r="V112" s="1" t="n">
        <v>-35.9298</v>
      </c>
      <c r="W112" s="2" t="n">
        <v>1.01</v>
      </c>
      <c r="X112" s="2" t="n">
        <v>0.73</v>
      </c>
    </row>
    <row r="113" customFormat="false" ht="12.75" hidden="false" customHeight="false" outlineLevel="0" collapsed="false">
      <c r="A113" s="2" t="n">
        <v>1.77376E+017</v>
      </c>
      <c r="B113" s="1" t="n">
        <v>4.0282</v>
      </c>
      <c r="C113" s="1" t="n">
        <v>-15.578</v>
      </c>
      <c r="D113" s="1" t="n">
        <v>3.9658</v>
      </c>
      <c r="E113" s="1" t="n">
        <v>3.9552</v>
      </c>
      <c r="F113" s="1" t="n">
        <v>-12.7509</v>
      </c>
      <c r="G113" s="1" t="n">
        <v>-1.5445</v>
      </c>
      <c r="H113" s="1" t="n">
        <v>-0.0126</v>
      </c>
      <c r="I113" s="1" t="n">
        <v>-0.0175</v>
      </c>
      <c r="J113" s="1" t="n">
        <v>-1.4038</v>
      </c>
      <c r="K113" s="1" t="n">
        <v>-5.5128</v>
      </c>
      <c r="L113" s="1" t="n">
        <v>-14.9761</v>
      </c>
      <c r="M113" s="1" t="n">
        <v>-3.8395</v>
      </c>
      <c r="N113" s="1" t="n">
        <v>-0.021</v>
      </c>
      <c r="O113" s="1" t="n">
        <v>-1.328</v>
      </c>
      <c r="P113" s="1" t="n">
        <v>-5.6462</v>
      </c>
      <c r="Q113" s="1" t="n">
        <v>-1.4666</v>
      </c>
      <c r="R113" s="1" t="n">
        <v>-0.0151</v>
      </c>
      <c r="S113" s="1" t="n">
        <v>-5.7191</v>
      </c>
      <c r="T113" s="1" t="n">
        <v>-35.9298</v>
      </c>
      <c r="U113" s="1" t="n">
        <v>-35.9298</v>
      </c>
      <c r="V113" s="1" t="n">
        <v>-35.9298</v>
      </c>
      <c r="W113" s="2" t="n">
        <v>1.01</v>
      </c>
      <c r="X113" s="2" t="n">
        <v>0.732</v>
      </c>
    </row>
    <row r="114" customFormat="false" ht="12.75" hidden="false" customHeight="false" outlineLevel="0" collapsed="false">
      <c r="A114" s="2" t="n">
        <v>1.77744E+017</v>
      </c>
      <c r="B114" s="1" t="n">
        <v>4.0267</v>
      </c>
      <c r="C114" s="1" t="n">
        <v>-15.564</v>
      </c>
      <c r="D114" s="1" t="n">
        <v>3.9723</v>
      </c>
      <c r="E114" s="1" t="n">
        <v>3.9588</v>
      </c>
      <c r="F114" s="1" t="n">
        <v>-12.5697</v>
      </c>
      <c r="G114" s="1" t="n">
        <v>-1.4475</v>
      </c>
      <c r="H114" s="1" t="n">
        <v>-0.0158</v>
      </c>
      <c r="I114" s="1" t="n">
        <v>-0.0173</v>
      </c>
      <c r="J114" s="1" t="n">
        <v>-1.4092</v>
      </c>
      <c r="K114" s="1" t="n">
        <v>-5.4812</v>
      </c>
      <c r="L114" s="1" t="n">
        <v>-14.7756</v>
      </c>
      <c r="M114" s="1" t="n">
        <v>-3.8303</v>
      </c>
      <c r="N114" s="1" t="n">
        <v>-0.0178</v>
      </c>
      <c r="O114" s="1" t="n">
        <v>-1.3968</v>
      </c>
      <c r="P114" s="1" t="n">
        <v>-5.7343</v>
      </c>
      <c r="Q114" s="1" t="n">
        <v>-1.368</v>
      </c>
      <c r="R114" s="1" t="n">
        <v>-0.019</v>
      </c>
      <c r="S114" s="1" t="n">
        <v>-5.7861</v>
      </c>
      <c r="T114" s="1" t="n">
        <v>-35.9298</v>
      </c>
      <c r="U114" s="1" t="n">
        <v>-35.9298</v>
      </c>
      <c r="V114" s="1" t="n">
        <v>-35.9298</v>
      </c>
      <c r="W114" s="2" t="n">
        <v>1.01</v>
      </c>
      <c r="X114" s="2" t="n">
        <v>0.733</v>
      </c>
    </row>
    <row r="115" customFormat="false" ht="12.75" hidden="false" customHeight="false" outlineLevel="0" collapsed="false">
      <c r="A115" s="2" t="n">
        <v>1.78034E+017</v>
      </c>
      <c r="B115" s="1" t="n">
        <v>4.0245</v>
      </c>
      <c r="C115" s="1" t="n">
        <v>-15.563</v>
      </c>
      <c r="D115" s="1" t="n">
        <v>3.9723</v>
      </c>
      <c r="E115" s="1" t="n">
        <v>3.9546</v>
      </c>
      <c r="F115" s="1" t="n">
        <v>-12.391</v>
      </c>
      <c r="G115" s="1" t="n">
        <v>-1.3546</v>
      </c>
      <c r="H115" s="1" t="n">
        <v>-0.0196</v>
      </c>
      <c r="I115" s="1" t="n">
        <v>-0.017</v>
      </c>
      <c r="J115" s="1" t="n">
        <v>-1.4148</v>
      </c>
      <c r="K115" s="1" t="n">
        <v>-5.4506</v>
      </c>
      <c r="L115" s="1" t="n">
        <v>-14.5845</v>
      </c>
      <c r="M115" s="1" t="n">
        <v>-3.8294</v>
      </c>
      <c r="N115" s="1" t="n">
        <v>-0.0153</v>
      </c>
      <c r="O115" s="1" t="n">
        <v>-1.4621</v>
      </c>
      <c r="P115" s="1" t="n">
        <v>-5.8149</v>
      </c>
      <c r="Q115" s="1" t="n">
        <v>-1.2742</v>
      </c>
      <c r="R115" s="1" t="n">
        <v>-0.0237</v>
      </c>
      <c r="S115" s="1" t="n">
        <v>-5.8494</v>
      </c>
      <c r="T115" s="1" t="n">
        <v>-35.9298</v>
      </c>
      <c r="U115" s="1" t="n">
        <v>-35.9298</v>
      </c>
      <c r="V115" s="1" t="n">
        <v>-35.9298</v>
      </c>
      <c r="W115" s="2" t="n">
        <v>1.01</v>
      </c>
      <c r="X115" s="2" t="n">
        <v>0.734</v>
      </c>
    </row>
    <row r="116" customFormat="false" ht="12.75" hidden="false" customHeight="false" outlineLevel="0" collapsed="false">
      <c r="A116" s="2" t="n">
        <v>1.78274E+017</v>
      </c>
      <c r="B116" s="1" t="n">
        <v>4.0218</v>
      </c>
      <c r="C116" s="1" t="n">
        <v>-15.547</v>
      </c>
      <c r="D116" s="1" t="n">
        <v>3.9811</v>
      </c>
      <c r="E116" s="1" t="n">
        <v>3.9584</v>
      </c>
      <c r="F116" s="1" t="n">
        <v>-12.1956</v>
      </c>
      <c r="G116" s="1" t="n">
        <v>-1.2579</v>
      </c>
      <c r="H116" s="1" t="n">
        <v>-0.0247</v>
      </c>
      <c r="I116" s="1" t="n">
        <v>-0.0164</v>
      </c>
      <c r="J116" s="1" t="n">
        <v>-1.4313</v>
      </c>
      <c r="K116" s="1" t="n">
        <v>-5.4178</v>
      </c>
      <c r="L116" s="1" t="n">
        <v>-14.3916</v>
      </c>
      <c r="M116" s="1" t="n">
        <v>-3.821</v>
      </c>
      <c r="N116" s="1" t="n">
        <v>-0.0129</v>
      </c>
      <c r="O116" s="1" t="n">
        <v>-1.5347</v>
      </c>
      <c r="P116" s="1" t="n">
        <v>-5.9084</v>
      </c>
      <c r="Q116" s="1" t="n">
        <v>-1.177</v>
      </c>
      <c r="R116" s="1" t="n">
        <v>-0.0299</v>
      </c>
      <c r="S116" s="1" t="n">
        <v>-5.926</v>
      </c>
      <c r="T116" s="1" t="n">
        <v>-35.9298</v>
      </c>
      <c r="U116" s="1" t="n">
        <v>-35.9298</v>
      </c>
      <c r="V116" s="1" t="n">
        <v>-35.9298</v>
      </c>
      <c r="W116" s="2" t="n">
        <v>1.01</v>
      </c>
      <c r="X116" s="2" t="n">
        <v>0.735</v>
      </c>
    </row>
    <row r="117" customFormat="false" ht="12.75" hidden="false" customHeight="false" outlineLevel="0" collapsed="false">
      <c r="A117" s="2" t="n">
        <v>1.78465E+017</v>
      </c>
      <c r="B117" s="1" t="n">
        <v>4.0184</v>
      </c>
      <c r="C117" s="1" t="n">
        <v>-15.538</v>
      </c>
      <c r="D117" s="1" t="n">
        <v>3.9875</v>
      </c>
      <c r="E117" s="1" t="n">
        <v>3.9585</v>
      </c>
      <c r="F117" s="1" t="n">
        <v>-11.997</v>
      </c>
      <c r="G117" s="1" t="n">
        <v>-1.1622</v>
      </c>
      <c r="H117" s="1" t="n">
        <v>-0.031</v>
      </c>
      <c r="I117" s="1" t="n">
        <v>-0.0161</v>
      </c>
      <c r="J117" s="1" t="n">
        <v>-1.4402</v>
      </c>
      <c r="K117" s="1" t="n">
        <v>-5.374</v>
      </c>
      <c r="L117" s="1" t="n">
        <v>-14.1864</v>
      </c>
      <c r="M117" s="1" t="n">
        <v>-3.8165</v>
      </c>
      <c r="N117" s="1" t="n">
        <v>-0.0109</v>
      </c>
      <c r="O117" s="1" t="n">
        <v>-1.6075</v>
      </c>
      <c r="P117" s="1" t="n">
        <v>-6.0018</v>
      </c>
      <c r="Q117" s="1" t="n">
        <v>-1.0814</v>
      </c>
      <c r="R117" s="1" t="n">
        <v>-0.0376</v>
      </c>
      <c r="S117" s="1" t="n">
        <v>-6.0056</v>
      </c>
      <c r="T117" s="1" t="n">
        <v>-35.9298</v>
      </c>
      <c r="U117" s="1" t="n">
        <v>-35.9298</v>
      </c>
      <c r="V117" s="1" t="n">
        <v>-35.9298</v>
      </c>
      <c r="W117" s="2" t="n">
        <v>1.01</v>
      </c>
      <c r="X117" s="2" t="n">
        <v>0.736</v>
      </c>
    </row>
    <row r="118" customFormat="false" ht="12.75" hidden="false" customHeight="false" outlineLevel="0" collapsed="false">
      <c r="A118" s="2" t="n">
        <v>1.78581E+017</v>
      </c>
      <c r="B118" s="1" t="n">
        <v>4.0152</v>
      </c>
      <c r="C118" s="1" t="n">
        <v>-15.531</v>
      </c>
      <c r="D118" s="1" t="n">
        <v>3.9938</v>
      </c>
      <c r="E118" s="1" t="n">
        <v>3.9581</v>
      </c>
      <c r="F118" s="1" t="n">
        <v>-11.822</v>
      </c>
      <c r="G118" s="1" t="n">
        <v>-1.0804</v>
      </c>
      <c r="H118" s="1" t="n">
        <v>-0.0377</v>
      </c>
      <c r="I118" s="1" t="n">
        <v>-0.0154</v>
      </c>
      <c r="J118" s="1" t="n">
        <v>-1.4581</v>
      </c>
      <c r="K118" s="1" t="n">
        <v>-5.3423</v>
      </c>
      <c r="L118" s="1" t="n">
        <v>-14.0133</v>
      </c>
      <c r="M118" s="1" t="n">
        <v>-3.8133</v>
      </c>
      <c r="N118" s="1" t="n">
        <v>-0.0094</v>
      </c>
      <c r="O118" s="1" t="n">
        <v>-1.6716</v>
      </c>
      <c r="P118" s="1" t="n">
        <v>-35.9298</v>
      </c>
      <c r="Q118" s="1" t="n">
        <v>-0.9999</v>
      </c>
      <c r="R118" s="1" t="n">
        <v>-0.0458</v>
      </c>
      <c r="S118" s="1" t="n">
        <v>-6.0773</v>
      </c>
      <c r="T118" s="1" t="n">
        <v>-35.9298</v>
      </c>
      <c r="U118" s="1" t="n">
        <v>-35.9298</v>
      </c>
      <c r="V118" s="1" t="n">
        <v>-35.9298</v>
      </c>
      <c r="W118" s="2" t="n">
        <v>1.01</v>
      </c>
      <c r="X118" s="2" t="n">
        <v>0.737</v>
      </c>
    </row>
    <row r="119" customFormat="false" ht="12.75" hidden="false" customHeight="false" outlineLevel="0" collapsed="false">
      <c r="A119" s="2" t="n">
        <v>1.78665E+017</v>
      </c>
      <c r="B119" s="1" t="n">
        <v>4.0123</v>
      </c>
      <c r="C119" s="1" t="n">
        <v>-15.526</v>
      </c>
      <c r="D119" s="1" t="n">
        <v>3.9995</v>
      </c>
      <c r="E119" s="1" t="n">
        <v>3.9576</v>
      </c>
      <c r="F119" s="1" t="n">
        <v>-11.6832</v>
      </c>
      <c r="G119" s="1" t="n">
        <v>-1.017</v>
      </c>
      <c r="H119" s="1" t="n">
        <v>-0.0439</v>
      </c>
      <c r="I119" s="1" t="n">
        <v>-0.0151</v>
      </c>
      <c r="J119" s="1" t="n">
        <v>-1.4655</v>
      </c>
      <c r="K119" s="1" t="n">
        <v>-5.3082</v>
      </c>
      <c r="L119" s="1" t="n">
        <v>-13.8827</v>
      </c>
      <c r="M119" s="1" t="n">
        <v>-3.8112</v>
      </c>
      <c r="N119" s="1" t="n">
        <v>-0.0084</v>
      </c>
      <c r="O119" s="1" t="n">
        <v>-1.7225</v>
      </c>
      <c r="P119" s="1" t="n">
        <v>-35.9298</v>
      </c>
      <c r="Q119" s="1" t="n">
        <v>-0.9373</v>
      </c>
      <c r="R119" s="1" t="n">
        <v>-0.0533</v>
      </c>
      <c r="S119" s="1" t="n">
        <v>-6.1365</v>
      </c>
      <c r="T119" s="1" t="n">
        <v>-35.9298</v>
      </c>
      <c r="U119" s="1" t="n">
        <v>-35.9298</v>
      </c>
      <c r="V119" s="1" t="n">
        <v>-35.9298</v>
      </c>
      <c r="W119" s="2" t="n">
        <v>1.02</v>
      </c>
      <c r="X119" s="2" t="n">
        <v>0.737</v>
      </c>
    </row>
    <row r="120" customFormat="false" ht="12.75" hidden="false" customHeight="false" outlineLevel="0" collapsed="false">
      <c r="A120" s="2" t="n">
        <v>1.78746E+017</v>
      </c>
      <c r="B120" s="1" t="n">
        <v>4.0094</v>
      </c>
      <c r="C120" s="1" t="n">
        <v>-15.521</v>
      </c>
      <c r="D120" s="1" t="n">
        <v>4.0055</v>
      </c>
      <c r="E120" s="1" t="n">
        <v>3.9567</v>
      </c>
      <c r="F120" s="1" t="n">
        <v>-11.5515</v>
      </c>
      <c r="G120" s="1" t="n">
        <v>-0.9581</v>
      </c>
      <c r="H120" s="1" t="n">
        <v>-0.0507</v>
      </c>
      <c r="I120" s="1" t="n">
        <v>-0.0146</v>
      </c>
      <c r="J120" s="1" t="n">
        <v>-1.4809</v>
      </c>
      <c r="K120" s="1" t="n">
        <v>-5.2826</v>
      </c>
      <c r="L120" s="1" t="n">
        <v>-13.755</v>
      </c>
      <c r="M120" s="1" t="n">
        <v>-3.8096</v>
      </c>
      <c r="N120" s="1" t="n">
        <v>-0.0075</v>
      </c>
      <c r="O120" s="1" t="n">
        <v>-1.7714</v>
      </c>
      <c r="P120" s="1" t="n">
        <v>-35.9298</v>
      </c>
      <c r="Q120" s="1" t="n">
        <v>-0.8791</v>
      </c>
      <c r="R120" s="1" t="n">
        <v>-0.0615</v>
      </c>
      <c r="S120" s="1" t="n">
        <v>-6.1931</v>
      </c>
      <c r="T120" s="1" t="n">
        <v>-35.9298</v>
      </c>
      <c r="U120" s="1" t="n">
        <v>-35.9298</v>
      </c>
      <c r="V120" s="1" t="n">
        <v>-35.9298</v>
      </c>
      <c r="W120" s="2" t="n">
        <v>1.02</v>
      </c>
      <c r="X120" s="2" t="n">
        <v>0.737</v>
      </c>
    </row>
    <row r="121" customFormat="false" ht="12.75" hidden="false" customHeight="false" outlineLevel="0" collapsed="false">
      <c r="A121" s="2" t="n">
        <v>1.7885E+017</v>
      </c>
      <c r="B121" s="1" t="n">
        <v>4.0054</v>
      </c>
      <c r="C121" s="1" t="n">
        <v>-15.517</v>
      </c>
      <c r="D121" s="1" t="n">
        <v>4.0139</v>
      </c>
      <c r="E121" s="1" t="n">
        <v>3.9547</v>
      </c>
      <c r="F121" s="1" t="n">
        <v>-11.379</v>
      </c>
      <c r="G121" s="1" t="n">
        <v>-0.8822</v>
      </c>
      <c r="H121" s="1" t="n">
        <v>-0.0611</v>
      </c>
      <c r="I121" s="1" t="n">
        <v>-0.0143</v>
      </c>
      <c r="J121" s="1" t="n">
        <v>-1.4911</v>
      </c>
      <c r="K121" s="1" t="n">
        <v>-5.2373</v>
      </c>
      <c r="L121" s="1" t="n">
        <v>-13.5872</v>
      </c>
      <c r="M121" s="1" t="n">
        <v>-3.8084</v>
      </c>
      <c r="N121" s="1" t="n">
        <v>-0.0064</v>
      </c>
      <c r="O121" s="1" t="n">
        <v>-1.8363</v>
      </c>
      <c r="P121" s="1" t="n">
        <v>-35.9298</v>
      </c>
      <c r="Q121" s="1" t="n">
        <v>-0.8047</v>
      </c>
      <c r="R121" s="1" t="n">
        <v>-0.0741</v>
      </c>
      <c r="S121" s="1" t="n">
        <v>-6.2706</v>
      </c>
      <c r="T121" s="1" t="n">
        <v>-35.9298</v>
      </c>
      <c r="U121" s="1" t="n">
        <v>-35.9298</v>
      </c>
      <c r="V121" s="1" t="n">
        <v>-35.9298</v>
      </c>
      <c r="W121" s="2" t="n">
        <v>1.02</v>
      </c>
      <c r="X121" s="2" t="n">
        <v>0.738</v>
      </c>
    </row>
    <row r="122" customFormat="false" ht="12.75" hidden="false" customHeight="false" outlineLevel="0" collapsed="false">
      <c r="A122" s="2" t="n">
        <v>1.78955E+017</v>
      </c>
      <c r="B122" s="1" t="n">
        <v>3.9991</v>
      </c>
      <c r="C122" s="1" t="n">
        <v>-15.514</v>
      </c>
      <c r="D122" s="1" t="n">
        <v>4.0267</v>
      </c>
      <c r="E122" s="1" t="n">
        <v>3.9502</v>
      </c>
      <c r="F122" s="1" t="n">
        <v>-11.1453</v>
      </c>
      <c r="G122" s="1" t="n">
        <v>-0.7836</v>
      </c>
      <c r="H122" s="1" t="n">
        <v>-0.0781</v>
      </c>
      <c r="I122" s="1" t="n">
        <v>-0.0133</v>
      </c>
      <c r="J122" s="1" t="n">
        <v>-1.5192</v>
      </c>
      <c r="K122" s="1" t="n">
        <v>-5.1889</v>
      </c>
      <c r="L122" s="1" t="n">
        <v>-13.366</v>
      </c>
      <c r="M122" s="1" t="n">
        <v>-3.8087</v>
      </c>
      <c r="N122" s="1" t="n">
        <v>-0.0053</v>
      </c>
      <c r="O122" s="1" t="n">
        <v>-1.9243</v>
      </c>
      <c r="P122" s="1" t="n">
        <v>-35.9298</v>
      </c>
      <c r="Q122" s="1" t="n">
        <v>-0.7087</v>
      </c>
      <c r="R122" s="1" t="n">
        <v>-0.0945</v>
      </c>
      <c r="S122" s="1" t="n">
        <v>-6.377</v>
      </c>
      <c r="T122" s="1" t="n">
        <v>-35.9298</v>
      </c>
      <c r="U122" s="1" t="n">
        <v>-35.9298</v>
      </c>
      <c r="V122" s="1" t="n">
        <v>-35.9298</v>
      </c>
      <c r="W122" s="2" t="n">
        <v>1.02</v>
      </c>
      <c r="X122" s="2" t="n">
        <v>0.738</v>
      </c>
    </row>
    <row r="123" customFormat="false" ht="12.75" hidden="false" customHeight="false" outlineLevel="0" collapsed="false">
      <c r="A123" s="2" t="n">
        <v>1.7903E+017</v>
      </c>
      <c r="B123" s="1" t="n">
        <v>3.9921</v>
      </c>
      <c r="C123" s="1" t="n">
        <v>-15.512</v>
      </c>
      <c r="D123" s="1" t="n">
        <v>4.0451</v>
      </c>
      <c r="E123" s="1" t="n">
        <v>3.9451</v>
      </c>
      <c r="F123" s="1" t="n">
        <v>-10.8923</v>
      </c>
      <c r="G123" s="1" t="n">
        <v>-0.6795</v>
      </c>
      <c r="H123" s="1" t="n">
        <v>-0.1019</v>
      </c>
      <c r="I123" s="1" t="n">
        <v>-0.0126</v>
      </c>
      <c r="J123" s="1" t="n">
        <v>-1.5455</v>
      </c>
      <c r="K123" s="1" t="n">
        <v>-5.126</v>
      </c>
      <c r="L123" s="1" t="n">
        <v>-13.1297</v>
      </c>
      <c r="M123" s="1" t="n">
        <v>-3.8095</v>
      </c>
      <c r="N123" s="1" t="n">
        <v>-0.0042</v>
      </c>
      <c r="O123" s="1" t="n">
        <v>-2.0235</v>
      </c>
      <c r="P123" s="1" t="n">
        <v>-35.9298</v>
      </c>
      <c r="Q123" s="1" t="n">
        <v>-0.6083</v>
      </c>
      <c r="R123" s="1" t="n">
        <v>-0.1229</v>
      </c>
      <c r="S123" s="1" t="n">
        <v>-6.5009</v>
      </c>
      <c r="T123" s="1" t="n">
        <v>-35.9298</v>
      </c>
      <c r="U123" s="1" t="n">
        <v>-35.9298</v>
      </c>
      <c r="V123" s="1" t="n">
        <v>-35.9298</v>
      </c>
      <c r="W123" s="2" t="n">
        <v>1.02</v>
      </c>
      <c r="X123" s="2" t="n">
        <v>0.738</v>
      </c>
    </row>
    <row r="124" customFormat="false" ht="12.75" hidden="false" customHeight="false" outlineLevel="0" collapsed="false">
      <c r="A124" s="2" t="n">
        <v>1.79079E+017</v>
      </c>
      <c r="B124" s="1" t="n">
        <v>3.9852</v>
      </c>
      <c r="C124" s="1" t="n">
        <v>-15.516</v>
      </c>
      <c r="D124" s="1" t="n">
        <v>4.0627</v>
      </c>
      <c r="E124" s="1" t="n">
        <v>3.9366</v>
      </c>
      <c r="F124" s="1" t="n">
        <v>-10.6705</v>
      </c>
      <c r="G124" s="1" t="n">
        <v>-0.5924</v>
      </c>
      <c r="H124" s="1" t="n">
        <v>-0.1282</v>
      </c>
      <c r="I124" s="1" t="n">
        <v>-0.0119</v>
      </c>
      <c r="J124" s="1" t="n">
        <v>-1.5698</v>
      </c>
      <c r="K124" s="1" t="n">
        <v>-5.0708</v>
      </c>
      <c r="L124" s="1" t="n">
        <v>-12.9259</v>
      </c>
      <c r="M124" s="1" t="n">
        <v>-3.8141</v>
      </c>
      <c r="N124" s="1" t="n">
        <v>-0.0034</v>
      </c>
      <c r="O124" s="1" t="n">
        <v>-2.1125</v>
      </c>
      <c r="P124" s="1" t="n">
        <v>-35.9298</v>
      </c>
      <c r="Q124" s="1" t="n">
        <v>-0.5254</v>
      </c>
      <c r="R124" s="1" t="n">
        <v>-0.1538</v>
      </c>
      <c r="S124" s="1" t="n">
        <v>-6.6134</v>
      </c>
      <c r="T124" s="1" t="n">
        <v>-35.9298</v>
      </c>
      <c r="U124" s="1" t="n">
        <v>-35.9298</v>
      </c>
      <c r="V124" s="1" t="n">
        <v>-35.9298</v>
      </c>
      <c r="W124" s="2" t="n">
        <v>1.02</v>
      </c>
      <c r="X124" s="2" t="n">
        <v>0.739</v>
      </c>
    </row>
    <row r="125" customFormat="false" ht="12.75" hidden="false" customHeight="false" outlineLevel="0" collapsed="false">
      <c r="A125" s="2" t="n">
        <v>1.79111E+017</v>
      </c>
      <c r="B125" s="1" t="n">
        <v>3.9793</v>
      </c>
      <c r="C125" s="1" t="n">
        <v>-15.527</v>
      </c>
      <c r="D125" s="1" t="n">
        <v>4.0755</v>
      </c>
      <c r="E125" s="1" t="n">
        <v>3.9255</v>
      </c>
      <c r="F125" s="1" t="n">
        <v>-10.5041</v>
      </c>
      <c r="G125" s="1" t="n">
        <v>-0.5295</v>
      </c>
      <c r="H125" s="1" t="n">
        <v>-0.1521</v>
      </c>
      <c r="I125" s="1" t="n">
        <v>-0.0113</v>
      </c>
      <c r="J125" s="1" t="n">
        <v>-1.5892</v>
      </c>
      <c r="K125" s="1" t="n">
        <v>-5.0317</v>
      </c>
      <c r="L125" s="1" t="n">
        <v>-12.779</v>
      </c>
      <c r="M125" s="1" t="n">
        <v>-3.8221</v>
      </c>
      <c r="N125" s="1" t="n">
        <v>-0.0029</v>
      </c>
      <c r="O125" s="1" t="n">
        <v>-2.1805</v>
      </c>
      <c r="P125" s="1" t="n">
        <v>-35.9298</v>
      </c>
      <c r="Q125" s="1" t="n">
        <v>-0.4661</v>
      </c>
      <c r="R125" s="1" t="n">
        <v>-0.1817</v>
      </c>
      <c r="S125" s="1" t="n">
        <v>-6.6998</v>
      </c>
      <c r="T125" s="1" t="n">
        <v>-35.9298</v>
      </c>
      <c r="U125" s="1" t="n">
        <v>-35.9298</v>
      </c>
      <c r="V125" s="1" t="n">
        <v>-35.9298</v>
      </c>
      <c r="W125" s="2" t="n">
        <v>1.02</v>
      </c>
      <c r="X125" s="2" t="n">
        <v>0.739</v>
      </c>
    </row>
    <row r="126" customFormat="false" ht="12.75" hidden="false" customHeight="false" outlineLevel="0" collapsed="false">
      <c r="A126" s="2" t="n">
        <v>1.79133E+017</v>
      </c>
      <c r="B126" s="1" t="n">
        <v>3.9746</v>
      </c>
      <c r="C126" s="1" t="n">
        <v>-15.535</v>
      </c>
      <c r="D126" s="1" t="n">
        <v>4.0884</v>
      </c>
      <c r="E126" s="1" t="n">
        <v>3.9175</v>
      </c>
      <c r="F126" s="1" t="n">
        <v>-10.3768</v>
      </c>
      <c r="G126" s="1" t="n">
        <v>-0.4834</v>
      </c>
      <c r="H126" s="1" t="n">
        <v>-0.173</v>
      </c>
      <c r="I126" s="1" t="n">
        <v>-0.0109</v>
      </c>
      <c r="J126" s="1" t="n">
        <v>-1.6047</v>
      </c>
      <c r="K126" s="1" t="n">
        <v>-5.0007</v>
      </c>
      <c r="L126" s="1" t="n">
        <v>-12.6658</v>
      </c>
      <c r="M126" s="1" t="n">
        <v>-3.8276</v>
      </c>
      <c r="N126" s="1" t="n">
        <v>-0.0026</v>
      </c>
      <c r="O126" s="1" t="n">
        <v>-2.2342</v>
      </c>
      <c r="P126" s="1" t="n">
        <v>-35.9298</v>
      </c>
      <c r="Q126" s="1" t="n">
        <v>-0.423</v>
      </c>
      <c r="R126" s="1" t="n">
        <v>-0.2059</v>
      </c>
      <c r="S126" s="1" t="n">
        <v>-6.7692</v>
      </c>
      <c r="T126" s="1" t="n">
        <v>-35.9298</v>
      </c>
      <c r="U126" s="1" t="n">
        <v>-35.9298</v>
      </c>
      <c r="V126" s="1" t="n">
        <v>-35.9298</v>
      </c>
      <c r="W126" s="2" t="n">
        <v>1.02</v>
      </c>
      <c r="X126" s="2" t="n">
        <v>0.739</v>
      </c>
    </row>
    <row r="127" customFormat="false" ht="12.75" hidden="false" customHeight="false" outlineLevel="0" collapsed="false">
      <c r="A127" s="2" t="n">
        <v>1.79151E+017</v>
      </c>
      <c r="B127" s="1" t="n">
        <v>3.9705</v>
      </c>
      <c r="C127" s="1" t="n">
        <v>-15.541</v>
      </c>
      <c r="D127" s="1" t="n">
        <v>4.1005</v>
      </c>
      <c r="E127" s="1" t="n">
        <v>3.9104</v>
      </c>
      <c r="F127" s="1" t="n">
        <v>-10.2713</v>
      </c>
      <c r="G127" s="1" t="n">
        <v>-0.4464</v>
      </c>
      <c r="H127" s="1" t="n">
        <v>-0.1923</v>
      </c>
      <c r="I127" s="1" t="n">
        <v>-0.0106</v>
      </c>
      <c r="J127" s="1" t="n">
        <v>-1.6182</v>
      </c>
      <c r="K127" s="1" t="n">
        <v>-4.9744</v>
      </c>
      <c r="L127" s="1" t="n">
        <v>-12.5714</v>
      </c>
      <c r="M127" s="1" t="n">
        <v>-3.8326</v>
      </c>
      <c r="N127" s="1" t="n">
        <v>-0.0023</v>
      </c>
      <c r="O127" s="1" t="n">
        <v>-2.2801</v>
      </c>
      <c r="P127" s="1" t="n">
        <v>-35.9298</v>
      </c>
      <c r="Q127" s="1" t="n">
        <v>-0.3886</v>
      </c>
      <c r="R127" s="1" t="n">
        <v>-0.2282</v>
      </c>
      <c r="S127" s="1" t="n">
        <v>-6.8284</v>
      </c>
      <c r="T127" s="1" t="n">
        <v>-35.9298</v>
      </c>
      <c r="U127" s="1" t="n">
        <v>-35.9298</v>
      </c>
      <c r="V127" s="1" t="n">
        <v>-35.9298</v>
      </c>
      <c r="W127" s="2" t="n">
        <v>1.02</v>
      </c>
      <c r="X127" s="2" t="n">
        <v>0.739</v>
      </c>
    </row>
    <row r="128" customFormat="false" ht="12.75" hidden="false" customHeight="false" outlineLevel="0" collapsed="false">
      <c r="A128" s="2" t="n">
        <v>1.79167E+017</v>
      </c>
      <c r="B128" s="1" t="n">
        <v>3.9668</v>
      </c>
      <c r="C128" s="1" t="n">
        <v>-15.55</v>
      </c>
      <c r="D128" s="1" t="n">
        <v>4.1114</v>
      </c>
      <c r="E128" s="1" t="n">
        <v>3.9025</v>
      </c>
      <c r="F128" s="1" t="n">
        <v>-10.1771</v>
      </c>
      <c r="G128" s="1" t="n">
        <v>-0.4141</v>
      </c>
      <c r="H128" s="1" t="n">
        <v>-0.2114</v>
      </c>
      <c r="I128" s="1" t="n">
        <v>-0.0104</v>
      </c>
      <c r="J128" s="1" t="n">
        <v>-1.625</v>
      </c>
      <c r="K128" s="1" t="n">
        <v>-4.9458</v>
      </c>
      <c r="L128" s="1" t="n">
        <v>-12.4888</v>
      </c>
      <c r="M128" s="1" t="n">
        <v>-3.8388</v>
      </c>
      <c r="N128" s="1" t="n">
        <v>-0.0021</v>
      </c>
      <c r="O128" s="1" t="n">
        <v>-2.3222</v>
      </c>
      <c r="P128" s="1" t="n">
        <v>-35.9298</v>
      </c>
      <c r="Q128" s="1" t="n">
        <v>-0.359</v>
      </c>
      <c r="R128" s="1" t="n">
        <v>-0.2499</v>
      </c>
      <c r="S128" s="1" t="n">
        <v>-6.8825</v>
      </c>
      <c r="T128" s="1" t="n">
        <v>-35.9298</v>
      </c>
      <c r="U128" s="1" t="n">
        <v>-35.9298</v>
      </c>
      <c r="V128" s="1" t="n">
        <v>-35.9298</v>
      </c>
      <c r="W128" s="2" t="n">
        <v>1.02</v>
      </c>
      <c r="X128" s="2" t="n">
        <v>0.739</v>
      </c>
    </row>
    <row r="129" customFormat="false" ht="12.75" hidden="false" customHeight="false" outlineLevel="0" collapsed="false">
      <c r="A129" s="2" t="n">
        <v>1.79182E+017</v>
      </c>
      <c r="B129" s="1" t="n">
        <v>3.9634</v>
      </c>
      <c r="C129" s="1" t="n">
        <v>-15.56</v>
      </c>
      <c r="D129" s="1" t="n">
        <v>4.1226</v>
      </c>
      <c r="E129" s="1" t="n">
        <v>3.8928</v>
      </c>
      <c r="F129" s="1" t="n">
        <v>-10.0895</v>
      </c>
      <c r="G129" s="1" t="n">
        <v>-0.3846</v>
      </c>
      <c r="H129" s="1" t="n">
        <v>-0.2309</v>
      </c>
      <c r="I129" s="1" t="n">
        <v>-0.0101</v>
      </c>
      <c r="J129" s="1" t="n">
        <v>-1.6383</v>
      </c>
      <c r="K129" s="1" t="n">
        <v>-4.9255</v>
      </c>
      <c r="L129" s="1" t="n">
        <v>-12.4131</v>
      </c>
      <c r="M129" s="1" t="n">
        <v>-3.8468</v>
      </c>
      <c r="N129" s="1" t="n">
        <v>-0.002</v>
      </c>
      <c r="O129" s="1" t="n">
        <v>-2.3619</v>
      </c>
      <c r="P129" s="1" t="n">
        <v>-35.9298</v>
      </c>
      <c r="Q129" s="1" t="n">
        <v>-0.3319</v>
      </c>
      <c r="R129" s="1" t="n">
        <v>-0.2722</v>
      </c>
      <c r="S129" s="1" t="n">
        <v>-6.9342</v>
      </c>
      <c r="T129" s="1" t="n">
        <v>-35.9298</v>
      </c>
      <c r="U129" s="1" t="n">
        <v>-35.9298</v>
      </c>
      <c r="V129" s="1" t="n">
        <v>-35.9298</v>
      </c>
      <c r="W129" s="2" t="n">
        <v>1.02</v>
      </c>
      <c r="X129" s="2" t="n">
        <v>0.739</v>
      </c>
    </row>
    <row r="130" customFormat="false" ht="12.75" hidden="false" customHeight="false" outlineLevel="0" collapsed="false">
      <c r="A130" s="2" t="n">
        <v>1.79194E+017</v>
      </c>
      <c r="B130" s="1" t="n">
        <v>3.9595</v>
      </c>
      <c r="C130" s="1" t="n">
        <v>-15.571</v>
      </c>
      <c r="D130" s="1" t="n">
        <v>4.1324</v>
      </c>
      <c r="E130" s="1" t="n">
        <v>3.8849</v>
      </c>
      <c r="F130" s="1" t="n">
        <v>-10.0077</v>
      </c>
      <c r="G130" s="1" t="n">
        <v>-0.3587</v>
      </c>
      <c r="H130" s="1" t="n">
        <v>-0.2501</v>
      </c>
      <c r="I130" s="1" t="n">
        <v>-0.0099</v>
      </c>
      <c r="J130" s="1" t="n">
        <v>-1.646</v>
      </c>
      <c r="K130" s="1" t="n">
        <v>-4.9038</v>
      </c>
      <c r="L130" s="1" t="n">
        <v>-12.3435</v>
      </c>
      <c r="M130" s="1" t="n">
        <v>-3.8528</v>
      </c>
      <c r="N130" s="1" t="n">
        <v>-0.0018</v>
      </c>
      <c r="O130" s="1" t="n">
        <v>-2.4002</v>
      </c>
      <c r="P130" s="1" t="n">
        <v>-35.9298</v>
      </c>
      <c r="Q130" s="1" t="n">
        <v>-0.3084</v>
      </c>
      <c r="R130" s="1" t="n">
        <v>-0.2938</v>
      </c>
      <c r="S130" s="1" t="n">
        <v>-6.982</v>
      </c>
      <c r="T130" s="1" t="n">
        <v>-35.9298</v>
      </c>
      <c r="U130" s="1" t="n">
        <v>-35.9298</v>
      </c>
      <c r="V130" s="1" t="n">
        <v>-35.9298</v>
      </c>
      <c r="W130" s="2" t="n">
        <v>1.02</v>
      </c>
      <c r="X130" s="2" t="n">
        <v>0.739</v>
      </c>
    </row>
    <row r="131" customFormat="false" ht="12.75" hidden="false" customHeight="false" outlineLevel="0" collapsed="false">
      <c r="A131" s="2" t="n">
        <v>1.79205E+017</v>
      </c>
      <c r="B131" s="1" t="n">
        <v>3.9558</v>
      </c>
      <c r="C131" s="1" t="n">
        <v>-15.583</v>
      </c>
      <c r="D131" s="1" t="n">
        <v>4.1422</v>
      </c>
      <c r="E131" s="1" t="n">
        <v>3.8752</v>
      </c>
      <c r="F131" s="1" t="n">
        <v>-9.9326</v>
      </c>
      <c r="G131" s="1" t="n">
        <v>-0.3353</v>
      </c>
      <c r="H131" s="1" t="n">
        <v>-0.2692</v>
      </c>
      <c r="I131" s="1" t="n">
        <v>-0.0096</v>
      </c>
      <c r="J131" s="1" t="n">
        <v>-1.6593</v>
      </c>
      <c r="K131" s="1" t="n">
        <v>-4.89</v>
      </c>
      <c r="L131" s="1" t="n">
        <v>-12.2811</v>
      </c>
      <c r="M131" s="1" t="n">
        <v>-3.8608</v>
      </c>
      <c r="N131" s="1" t="n">
        <v>-0.0017</v>
      </c>
      <c r="O131" s="1" t="n">
        <v>-2.4357</v>
      </c>
      <c r="P131" s="1" t="n">
        <v>-35.9298</v>
      </c>
      <c r="Q131" s="1" t="n">
        <v>-0.2871</v>
      </c>
      <c r="R131" s="1" t="n">
        <v>-0.3154</v>
      </c>
      <c r="S131" s="1" t="n">
        <v>-7.027</v>
      </c>
      <c r="T131" s="1" t="n">
        <v>-35.9298</v>
      </c>
      <c r="U131" s="1" t="n">
        <v>-35.9298</v>
      </c>
      <c r="V131" s="1" t="n">
        <v>-35.9298</v>
      </c>
      <c r="W131" s="2" t="n">
        <v>1.02</v>
      </c>
      <c r="X131" s="2" t="n">
        <v>0.739</v>
      </c>
    </row>
    <row r="132" customFormat="false" ht="12.75" hidden="false" customHeight="false" outlineLevel="0" collapsed="false">
      <c r="A132" s="2" t="n">
        <v>1.79215E+017</v>
      </c>
      <c r="B132" s="1" t="n">
        <v>3.9525</v>
      </c>
      <c r="C132" s="1" t="n">
        <v>-15.595</v>
      </c>
      <c r="D132" s="1" t="n">
        <v>4.152</v>
      </c>
      <c r="E132" s="1" t="n">
        <v>3.8658</v>
      </c>
      <c r="F132" s="1" t="n">
        <v>-9.8623</v>
      </c>
      <c r="G132" s="1" t="n">
        <v>-0.3138</v>
      </c>
      <c r="H132" s="1" t="n">
        <v>-0.2886</v>
      </c>
      <c r="I132" s="1" t="n">
        <v>-0.0095</v>
      </c>
      <c r="J132" s="1" t="n">
        <v>-1.6643</v>
      </c>
      <c r="K132" s="1" t="n">
        <v>-4.8689</v>
      </c>
      <c r="L132" s="1" t="n">
        <v>-12.2225</v>
      </c>
      <c r="M132" s="1" t="n">
        <v>-3.8686</v>
      </c>
      <c r="N132" s="1" t="n">
        <v>-0.0015</v>
      </c>
      <c r="O132" s="1" t="n">
        <v>-2.4701</v>
      </c>
      <c r="P132" s="1" t="n">
        <v>-35.9298</v>
      </c>
      <c r="Q132" s="1" t="n">
        <v>-0.2678</v>
      </c>
      <c r="R132" s="1" t="n">
        <v>-0.337</v>
      </c>
      <c r="S132" s="1" t="n">
        <v>-7.0706</v>
      </c>
      <c r="T132" s="1" t="n">
        <v>-35.9298</v>
      </c>
      <c r="U132" s="1" t="n">
        <v>-35.9298</v>
      </c>
      <c r="V132" s="1" t="n">
        <v>-35.9298</v>
      </c>
      <c r="W132" s="2" t="n">
        <v>1.02</v>
      </c>
      <c r="X132" s="2" t="n">
        <v>0.739</v>
      </c>
    </row>
    <row r="133" customFormat="false" ht="12.75" hidden="false" customHeight="false" outlineLevel="0" collapsed="false">
      <c r="A133" s="2" t="n">
        <v>1.79224E+017</v>
      </c>
      <c r="B133" s="1" t="n">
        <v>3.9491</v>
      </c>
      <c r="C133" s="1" t="n">
        <v>-15.607</v>
      </c>
      <c r="D133" s="1" t="n">
        <v>4.1613</v>
      </c>
      <c r="E133" s="1" t="n">
        <v>3.8559</v>
      </c>
      <c r="F133" s="1" t="n">
        <v>-9.7969</v>
      </c>
      <c r="G133" s="1" t="n">
        <v>-0.2948</v>
      </c>
      <c r="H133" s="1" t="n">
        <v>-0.3073</v>
      </c>
      <c r="I133" s="1" t="n">
        <v>-0.0092</v>
      </c>
      <c r="J133" s="1" t="n">
        <v>-1.6768</v>
      </c>
      <c r="K133" s="1" t="n">
        <v>-4.858</v>
      </c>
      <c r="L133" s="1" t="n">
        <v>-12.1688</v>
      </c>
      <c r="M133" s="1" t="n">
        <v>-3.8769</v>
      </c>
      <c r="N133" s="1" t="n">
        <v>-0.0014</v>
      </c>
      <c r="O133" s="1" t="n">
        <v>-2.5024</v>
      </c>
      <c r="P133" s="1" t="n">
        <v>-35.9298</v>
      </c>
      <c r="Q133" s="1" t="n">
        <v>-0.2508</v>
      </c>
      <c r="R133" s="1" t="n">
        <v>-0.3579</v>
      </c>
      <c r="S133" s="1" t="n">
        <v>-7.1106</v>
      </c>
      <c r="T133" s="1" t="n">
        <v>-35.9298</v>
      </c>
      <c r="U133" s="1" t="n">
        <v>-35.9298</v>
      </c>
      <c r="V133" s="1" t="n">
        <v>-35.9298</v>
      </c>
      <c r="W133" s="2" t="n">
        <v>1.02</v>
      </c>
      <c r="X133" s="2" t="n">
        <v>0.739</v>
      </c>
    </row>
    <row r="134" customFormat="false" ht="12.75" hidden="false" customHeight="false" outlineLevel="0" collapsed="false">
      <c r="A134" s="2" t="n">
        <v>1.79231E+017</v>
      </c>
      <c r="B134" s="1" t="n">
        <v>3.9459</v>
      </c>
      <c r="C134" s="1" t="n">
        <v>-15.619</v>
      </c>
      <c r="D134" s="1" t="n">
        <v>4.1702</v>
      </c>
      <c r="E134" s="1" t="n">
        <v>3.8467</v>
      </c>
      <c r="F134" s="1" t="n">
        <v>-9.7373</v>
      </c>
      <c r="G134" s="1" t="n">
        <v>-0.2778</v>
      </c>
      <c r="H134" s="1" t="n">
        <v>-0.3256</v>
      </c>
      <c r="I134" s="1" t="n">
        <v>-0.0092</v>
      </c>
      <c r="J134" s="1" t="n">
        <v>-1.6811</v>
      </c>
      <c r="K134" s="1" t="n">
        <v>-4.8407</v>
      </c>
      <c r="L134" s="1" t="n">
        <v>-12.1198</v>
      </c>
      <c r="M134" s="1" t="n">
        <v>-3.8847</v>
      </c>
      <c r="N134" s="1" t="n">
        <v>-0.0013</v>
      </c>
      <c r="O134" s="1" t="n">
        <v>-2.5326</v>
      </c>
      <c r="P134" s="1" t="n">
        <v>-35.9298</v>
      </c>
      <c r="Q134" s="1" t="n">
        <v>-0.2356</v>
      </c>
      <c r="R134" s="1" t="n">
        <v>-0.3781</v>
      </c>
      <c r="S134" s="1" t="n">
        <v>-7.1482</v>
      </c>
      <c r="T134" s="1" t="n">
        <v>-35.9298</v>
      </c>
      <c r="U134" s="1" t="n">
        <v>-35.9298</v>
      </c>
      <c r="V134" s="1" t="n">
        <v>-35.9298</v>
      </c>
      <c r="W134" s="2" t="n">
        <v>1.02</v>
      </c>
      <c r="X134" s="2" t="n">
        <v>0.74</v>
      </c>
    </row>
    <row r="135" customFormat="false" ht="12.75" hidden="false" customHeight="false" outlineLevel="0" collapsed="false">
      <c r="A135" s="2" t="n">
        <v>1.79236E+017</v>
      </c>
      <c r="B135" s="1" t="n">
        <v>3.9436</v>
      </c>
      <c r="C135" s="1" t="n">
        <v>-15.628</v>
      </c>
      <c r="D135" s="1" t="n">
        <v>4.1778</v>
      </c>
      <c r="E135" s="1" t="n">
        <v>3.8399</v>
      </c>
      <c r="F135" s="1" t="n">
        <v>-9.6923</v>
      </c>
      <c r="G135" s="1" t="n">
        <v>-0.265</v>
      </c>
      <c r="H135" s="1" t="n">
        <v>-0.3404</v>
      </c>
      <c r="I135" s="1" t="n">
        <v>-0.0089</v>
      </c>
      <c r="J135" s="1" t="n">
        <v>-1.6917</v>
      </c>
      <c r="K135" s="1" t="n">
        <v>-4.8339</v>
      </c>
      <c r="L135" s="1" t="n">
        <v>-12.0812</v>
      </c>
      <c r="M135" s="1" t="n">
        <v>-3.8904</v>
      </c>
      <c r="N135" s="1" t="n">
        <v>-0.0013</v>
      </c>
      <c r="O135" s="1" t="n">
        <v>-2.5569</v>
      </c>
      <c r="P135" s="1" t="n">
        <v>-35.9298</v>
      </c>
      <c r="Q135" s="1" t="n">
        <v>-0.2242</v>
      </c>
      <c r="R135" s="1" t="n">
        <v>-0.3945</v>
      </c>
      <c r="S135" s="1" t="n">
        <v>-7.1776</v>
      </c>
      <c r="T135" s="1" t="n">
        <v>-35.9298</v>
      </c>
      <c r="U135" s="1" t="n">
        <v>-35.9298</v>
      </c>
      <c r="V135" s="1" t="n">
        <v>-35.9298</v>
      </c>
      <c r="W135" s="2" t="n">
        <v>1.02</v>
      </c>
      <c r="X135" s="2" t="n">
        <v>0.74</v>
      </c>
    </row>
    <row r="136" customFormat="false" ht="12.75" hidden="false" customHeight="false" outlineLevel="0" collapsed="false">
      <c r="A136" s="2" t="n">
        <v>1.7924E+017</v>
      </c>
      <c r="B136" s="1" t="n">
        <v>3.9418</v>
      </c>
      <c r="C136" s="1" t="n">
        <v>-15.636</v>
      </c>
      <c r="D136" s="1" t="n">
        <v>4.1831</v>
      </c>
      <c r="E136" s="1" t="n">
        <v>3.8339</v>
      </c>
      <c r="F136" s="1" t="n">
        <v>-9.6593</v>
      </c>
      <c r="G136" s="1" t="n">
        <v>-0.2558</v>
      </c>
      <c r="H136" s="1" t="n">
        <v>-0.3515</v>
      </c>
      <c r="I136" s="1" t="n">
        <v>-0.0089</v>
      </c>
      <c r="J136" s="1" t="n">
        <v>-1.6938</v>
      </c>
      <c r="K136" s="1" t="n">
        <v>-4.824</v>
      </c>
      <c r="L136" s="1" t="n">
        <v>-12.0547</v>
      </c>
      <c r="M136" s="1" t="n">
        <v>-3.8956</v>
      </c>
      <c r="N136" s="1" t="n">
        <v>-0.0012</v>
      </c>
      <c r="O136" s="1" t="n">
        <v>-2.5743</v>
      </c>
      <c r="P136" s="1" t="n">
        <v>-35.9298</v>
      </c>
      <c r="Q136" s="1" t="n">
        <v>-0.2161</v>
      </c>
      <c r="R136" s="1" t="n">
        <v>-0.4067</v>
      </c>
      <c r="S136" s="1" t="n">
        <v>-7.199</v>
      </c>
      <c r="T136" s="1" t="n">
        <v>-35.9298</v>
      </c>
      <c r="U136" s="1" t="n">
        <v>-35.9298</v>
      </c>
      <c r="V136" s="1" t="n">
        <v>-35.9298</v>
      </c>
      <c r="W136" s="2" t="n">
        <v>1.02</v>
      </c>
      <c r="X136" s="2" t="n">
        <v>0.74</v>
      </c>
    </row>
    <row r="137" customFormat="false" ht="12.75" hidden="false" customHeight="false" outlineLevel="0" collapsed="false">
      <c r="A137" s="2" t="n">
        <v>1.79245E+017</v>
      </c>
      <c r="B137" s="1" t="n">
        <v>3.9399</v>
      </c>
      <c r="C137" s="1" t="n">
        <v>-15.644</v>
      </c>
      <c r="D137" s="1" t="n">
        <v>4.1882</v>
      </c>
      <c r="E137" s="1" t="n">
        <v>3.8278</v>
      </c>
      <c r="F137" s="1" t="n">
        <v>-9.6263</v>
      </c>
      <c r="G137" s="1" t="n">
        <v>-0.2469</v>
      </c>
      <c r="H137" s="1" t="n">
        <v>-0.3628</v>
      </c>
      <c r="I137" s="1" t="n">
        <v>-0.0088</v>
      </c>
      <c r="J137" s="1" t="n">
        <v>-1.6962</v>
      </c>
      <c r="K137" s="1" t="n">
        <v>-4.8147</v>
      </c>
      <c r="L137" s="1" t="n">
        <v>-12.0282</v>
      </c>
      <c r="M137" s="1" t="n">
        <v>-3.9008</v>
      </c>
      <c r="N137" s="1" t="n">
        <v>-0.0012</v>
      </c>
      <c r="O137" s="1" t="n">
        <v>-2.5919</v>
      </c>
      <c r="P137" s="1" t="n">
        <v>-35.9298</v>
      </c>
      <c r="Q137" s="1" t="n">
        <v>-0.2083</v>
      </c>
      <c r="R137" s="1" t="n">
        <v>-0.4191</v>
      </c>
      <c r="S137" s="1" t="n">
        <v>-7.2203</v>
      </c>
      <c r="T137" s="1" t="n">
        <v>-35.9298</v>
      </c>
      <c r="U137" s="1" t="n">
        <v>-35.9298</v>
      </c>
      <c r="V137" s="1" t="n">
        <v>-35.9298</v>
      </c>
      <c r="W137" s="2" t="n">
        <v>1.02</v>
      </c>
      <c r="X137" s="2" t="n">
        <v>0.74</v>
      </c>
    </row>
    <row r="138" customFormat="false" ht="12.75" hidden="false" customHeight="false" outlineLevel="0" collapsed="false">
      <c r="A138" s="2" t="n">
        <v>1.7925E+017</v>
      </c>
      <c r="B138" s="1" t="n">
        <v>3.9373</v>
      </c>
      <c r="C138" s="1" t="n">
        <v>-15.654</v>
      </c>
      <c r="D138" s="1" t="n">
        <v>4.1936</v>
      </c>
      <c r="E138" s="1" t="n">
        <v>3.8202</v>
      </c>
      <c r="F138" s="1" t="n">
        <v>-9.5891</v>
      </c>
      <c r="G138" s="1" t="n">
        <v>-0.2374</v>
      </c>
      <c r="H138" s="1" t="n">
        <v>-0.3756</v>
      </c>
      <c r="I138" s="1" t="n">
        <v>-0.0086</v>
      </c>
      <c r="J138" s="1" t="n">
        <v>-1.7056</v>
      </c>
      <c r="K138" s="1" t="n">
        <v>-4.8121</v>
      </c>
      <c r="L138" s="1" t="n">
        <v>-12.0007</v>
      </c>
      <c r="M138" s="1" t="n">
        <v>-3.9073</v>
      </c>
      <c r="N138" s="1" t="n">
        <v>-0.0011</v>
      </c>
      <c r="O138" s="1" t="n">
        <v>-2.6118</v>
      </c>
      <c r="P138" s="1" t="n">
        <v>-35.9298</v>
      </c>
      <c r="Q138" s="1" t="n">
        <v>-0.1998</v>
      </c>
      <c r="R138" s="1" t="n">
        <v>-0.4332</v>
      </c>
      <c r="S138" s="1" t="n">
        <v>-7.2433</v>
      </c>
      <c r="T138" s="1" t="n">
        <v>-35.9298</v>
      </c>
      <c r="U138" s="1" t="n">
        <v>-35.9298</v>
      </c>
      <c r="V138" s="1" t="n">
        <v>-35.9298</v>
      </c>
      <c r="W138" s="2" t="n">
        <v>1.02</v>
      </c>
      <c r="X138" s="2" t="n">
        <v>0.74</v>
      </c>
    </row>
    <row r="139" customFormat="false" ht="12.75" hidden="false" customHeight="false" outlineLevel="0" collapsed="false">
      <c r="A139" s="2" t="n">
        <v>1.79254E+017</v>
      </c>
      <c r="B139" s="1" t="n">
        <v>3.935</v>
      </c>
      <c r="C139" s="1" t="n">
        <v>-15.665</v>
      </c>
      <c r="D139" s="1" t="n">
        <v>4.1997</v>
      </c>
      <c r="E139" s="1" t="n">
        <v>3.8128</v>
      </c>
      <c r="F139" s="1" t="n">
        <v>-9.5514</v>
      </c>
      <c r="G139" s="1" t="n">
        <v>-0.2273</v>
      </c>
      <c r="H139" s="1" t="n">
        <v>-0.3898</v>
      </c>
      <c r="I139" s="1" t="n">
        <v>-0.0086</v>
      </c>
      <c r="J139" s="1" t="n">
        <v>-1.7087</v>
      </c>
      <c r="K139" s="1" t="n">
        <v>-4.8022</v>
      </c>
      <c r="L139" s="1" t="n">
        <v>-11.9708</v>
      </c>
      <c r="M139" s="1" t="n">
        <v>-3.9136</v>
      </c>
      <c r="N139" s="1" t="n">
        <v>-0.0011</v>
      </c>
      <c r="O139" s="1" t="n">
        <v>-2.6332</v>
      </c>
      <c r="P139" s="1" t="n">
        <v>-35.9298</v>
      </c>
      <c r="Q139" s="1" t="n">
        <v>-0.191</v>
      </c>
      <c r="R139" s="1" t="n">
        <v>-0.4487</v>
      </c>
      <c r="S139" s="1" t="n">
        <v>-7.2685</v>
      </c>
      <c r="T139" s="1" t="n">
        <v>-35.9298</v>
      </c>
      <c r="U139" s="1" t="n">
        <v>-35.9298</v>
      </c>
      <c r="V139" s="1" t="n">
        <v>-35.9298</v>
      </c>
      <c r="W139" s="2" t="n">
        <v>1.02</v>
      </c>
      <c r="X139" s="2" t="n">
        <v>0.74</v>
      </c>
    </row>
    <row r="140" customFormat="false" ht="12.75" hidden="false" customHeight="false" outlineLevel="0" collapsed="false">
      <c r="A140" s="2" t="n">
        <v>1.79259E+017</v>
      </c>
      <c r="B140" s="1" t="n">
        <v>3.9328</v>
      </c>
      <c r="C140" s="1" t="n">
        <v>-15.675</v>
      </c>
      <c r="D140" s="1" t="n">
        <v>4.2065</v>
      </c>
      <c r="E140" s="1" t="n">
        <v>3.8053</v>
      </c>
      <c r="F140" s="1" t="n">
        <v>-9.5141</v>
      </c>
      <c r="G140" s="1" t="n">
        <v>-0.2179</v>
      </c>
      <c r="H140" s="1" t="n">
        <v>-0.4039</v>
      </c>
      <c r="I140" s="1" t="n">
        <v>-0.0084</v>
      </c>
      <c r="J140" s="1" t="n">
        <v>-1.7173</v>
      </c>
      <c r="K140" s="1" t="n">
        <v>-4.7971</v>
      </c>
      <c r="L140" s="1" t="n">
        <v>-11.94</v>
      </c>
      <c r="M140" s="1" t="n">
        <v>-3.9201</v>
      </c>
      <c r="N140" s="1" t="n">
        <v>-0.001</v>
      </c>
      <c r="O140" s="1" t="n">
        <v>-2.6546</v>
      </c>
      <c r="P140" s="1" t="n">
        <v>-35.9298</v>
      </c>
      <c r="Q140" s="1" t="n">
        <v>-0.1827</v>
      </c>
      <c r="R140" s="1" t="n">
        <v>-0.4641</v>
      </c>
      <c r="S140" s="1" t="n">
        <v>-7.2932</v>
      </c>
      <c r="T140" s="1" t="n">
        <v>-35.9298</v>
      </c>
      <c r="U140" s="1" t="n">
        <v>-35.9298</v>
      </c>
      <c r="V140" s="1" t="n">
        <v>-35.9298</v>
      </c>
      <c r="W140" s="2" t="n">
        <v>1.02</v>
      </c>
      <c r="X140" s="2" t="n">
        <v>0.74</v>
      </c>
    </row>
    <row r="141" customFormat="false" ht="12.75" hidden="false" customHeight="false" outlineLevel="0" collapsed="false">
      <c r="A141" s="2" t="n">
        <v>1.79263E+017</v>
      </c>
      <c r="B141" s="1" t="n">
        <v>3.9305</v>
      </c>
      <c r="C141" s="1" t="n">
        <v>-15.685</v>
      </c>
      <c r="D141" s="1" t="n">
        <v>4.2125</v>
      </c>
      <c r="E141" s="1" t="n">
        <v>3.7977</v>
      </c>
      <c r="F141" s="1" t="n">
        <v>-9.4789</v>
      </c>
      <c r="G141" s="1" t="n">
        <v>-0.2091</v>
      </c>
      <c r="H141" s="1" t="n">
        <v>-0.4178</v>
      </c>
      <c r="I141" s="1" t="n">
        <v>-0.0084</v>
      </c>
      <c r="J141" s="1" t="n">
        <v>-1.7202</v>
      </c>
      <c r="K141" s="1" t="n">
        <v>-4.7879</v>
      </c>
      <c r="L141" s="1" t="n">
        <v>-11.9123</v>
      </c>
      <c r="M141" s="1" t="n">
        <v>-3.9267</v>
      </c>
      <c r="N141" s="1" t="n">
        <v>-0.001</v>
      </c>
      <c r="O141" s="1" t="n">
        <v>-2.6749</v>
      </c>
      <c r="P141" s="1" t="n">
        <v>-35.9298</v>
      </c>
      <c r="Q141" s="1" t="n">
        <v>-0.1751</v>
      </c>
      <c r="R141" s="1" t="n">
        <v>-0.4791</v>
      </c>
      <c r="S141" s="1" t="n">
        <v>-7.3167</v>
      </c>
      <c r="T141" s="1" t="n">
        <v>-35.9298</v>
      </c>
      <c r="U141" s="1" t="n">
        <v>-35.9298</v>
      </c>
      <c r="V141" s="1" t="n">
        <v>-35.9298</v>
      </c>
      <c r="W141" s="2" t="n">
        <v>1.02</v>
      </c>
      <c r="X141" s="2" t="n">
        <v>0.74</v>
      </c>
    </row>
    <row r="142" customFormat="false" ht="12.75" hidden="false" customHeight="false" outlineLevel="0" collapsed="false">
      <c r="A142" s="2" t="n">
        <v>1.79267E+017</v>
      </c>
      <c r="B142" s="1" t="n">
        <v>3.9282</v>
      </c>
      <c r="C142" s="1" t="n">
        <v>-15.696</v>
      </c>
      <c r="D142" s="1" t="n">
        <v>4.2185</v>
      </c>
      <c r="E142" s="1" t="n">
        <v>3.7896</v>
      </c>
      <c r="F142" s="1" t="n">
        <v>-9.4444</v>
      </c>
      <c r="G142" s="1" t="n">
        <v>-0.2007</v>
      </c>
      <c r="H142" s="1" t="n">
        <v>-0.4317</v>
      </c>
      <c r="I142" s="1" t="n">
        <v>-0.0082</v>
      </c>
      <c r="J142" s="1" t="n">
        <v>-1.7279</v>
      </c>
      <c r="K142" s="1" t="n">
        <v>-4.7843</v>
      </c>
      <c r="L142" s="1" t="n">
        <v>-11.886</v>
      </c>
      <c r="M142" s="1" t="n">
        <v>-3.9337</v>
      </c>
      <c r="N142" s="1" t="n">
        <v>-0.0009</v>
      </c>
      <c r="O142" s="1" t="n">
        <v>-2.6952</v>
      </c>
      <c r="P142" s="1" t="n">
        <v>-35.9298</v>
      </c>
      <c r="Q142" s="1" t="n">
        <v>-0.1677</v>
      </c>
      <c r="R142" s="1" t="n">
        <v>-0.4943</v>
      </c>
      <c r="S142" s="1" t="n">
        <v>-7.3395</v>
      </c>
      <c r="T142" s="1" t="n">
        <v>-35.9298</v>
      </c>
      <c r="U142" s="1" t="n">
        <v>-35.9298</v>
      </c>
      <c r="V142" s="1" t="n">
        <v>-35.9298</v>
      </c>
      <c r="W142" s="2" t="n">
        <v>1.02</v>
      </c>
      <c r="X142" s="2" t="n">
        <v>0.74</v>
      </c>
    </row>
    <row r="143" customFormat="false" ht="12.75" hidden="false" customHeight="false" outlineLevel="0" collapsed="false">
      <c r="A143" s="2" t="n">
        <v>1.79271E+017</v>
      </c>
      <c r="B143" s="1" t="n">
        <v>3.9257</v>
      </c>
      <c r="C143" s="1" t="n">
        <v>-15.708</v>
      </c>
      <c r="D143" s="1" t="n">
        <v>4.2245</v>
      </c>
      <c r="E143" s="1" t="n">
        <v>3.7797</v>
      </c>
      <c r="F143" s="1" t="n">
        <v>-9.4103</v>
      </c>
      <c r="G143" s="1" t="n">
        <v>-0.1924</v>
      </c>
      <c r="H143" s="1" t="n">
        <v>-0.4462</v>
      </c>
      <c r="I143" s="1" t="n">
        <v>-0.0082</v>
      </c>
      <c r="J143" s="1" t="n">
        <v>-1.7275</v>
      </c>
      <c r="K143" s="1" t="n">
        <v>-4.7736</v>
      </c>
      <c r="L143" s="1" t="n">
        <v>-11.8618</v>
      </c>
      <c r="M143" s="1" t="n">
        <v>-3.9425</v>
      </c>
      <c r="N143" s="1" t="n">
        <v>-0.0009</v>
      </c>
      <c r="O143" s="1" t="n">
        <v>-2.7145</v>
      </c>
      <c r="P143" s="1" t="n">
        <v>-35.9298</v>
      </c>
      <c r="Q143" s="1" t="n">
        <v>-0.1606</v>
      </c>
      <c r="R143" s="1" t="n">
        <v>-0.5099</v>
      </c>
      <c r="S143" s="1" t="n">
        <v>-7.3628</v>
      </c>
      <c r="T143" s="1" t="n">
        <v>-35.9298</v>
      </c>
      <c r="U143" s="1" t="n">
        <v>-35.9298</v>
      </c>
      <c r="V143" s="1" t="n">
        <v>-35.9298</v>
      </c>
      <c r="W143" s="2" t="n">
        <v>1.02</v>
      </c>
      <c r="X143" s="2" t="n">
        <v>0.74</v>
      </c>
    </row>
    <row r="144" customFormat="false" ht="12.75" hidden="false" customHeight="false" outlineLevel="0" collapsed="false">
      <c r="A144" s="2" t="n">
        <v>1.79276E+017</v>
      </c>
      <c r="B144" s="1" t="n">
        <v>3.9229</v>
      </c>
      <c r="C144" s="1" t="n">
        <v>-15.719</v>
      </c>
      <c r="D144" s="1" t="n">
        <v>4.2311</v>
      </c>
      <c r="E144" s="1" t="n">
        <v>3.7715</v>
      </c>
      <c r="F144" s="1" t="n">
        <v>-9.374</v>
      </c>
      <c r="G144" s="1" t="n">
        <v>-0.1842</v>
      </c>
      <c r="H144" s="1" t="n">
        <v>-0.4613</v>
      </c>
      <c r="I144" s="1" t="n">
        <v>-0.0081</v>
      </c>
      <c r="J144" s="1" t="n">
        <v>-1.736</v>
      </c>
      <c r="K144" s="1" t="n">
        <v>-4.7708</v>
      </c>
      <c r="L144" s="1" t="n">
        <v>-11.8341</v>
      </c>
      <c r="M144" s="1" t="n">
        <v>-3.9495</v>
      </c>
      <c r="N144" s="1" t="n">
        <v>-0.0008</v>
      </c>
      <c r="O144" s="1" t="n">
        <v>-2.7363</v>
      </c>
      <c r="P144" s="1" t="n">
        <v>-35.9298</v>
      </c>
      <c r="Q144" s="1" t="n">
        <v>-0.1534</v>
      </c>
      <c r="R144" s="1" t="n">
        <v>-0.5263</v>
      </c>
      <c r="S144" s="1" t="n">
        <v>-7.3866</v>
      </c>
      <c r="T144" s="1" t="n">
        <v>-35.9298</v>
      </c>
      <c r="U144" s="1" t="n">
        <v>-35.9298</v>
      </c>
      <c r="V144" s="1" t="n">
        <v>-35.9298</v>
      </c>
      <c r="W144" s="2" t="n">
        <v>1.02</v>
      </c>
      <c r="X144" s="2" t="n">
        <v>0.74</v>
      </c>
    </row>
    <row r="145" customFormat="false" ht="12.75" hidden="false" customHeight="false" outlineLevel="0" collapsed="false">
      <c r="A145" s="2" t="n">
        <v>1.79279E+017</v>
      </c>
      <c r="B145" s="1" t="n">
        <v>3.9202</v>
      </c>
      <c r="C145" s="1" t="n">
        <v>-15.732</v>
      </c>
      <c r="D145" s="1" t="n">
        <v>4.2366</v>
      </c>
      <c r="E145" s="1" t="n">
        <v>3.763</v>
      </c>
      <c r="F145" s="1" t="n">
        <v>-9.3397</v>
      </c>
      <c r="G145" s="1" t="n">
        <v>-0.1767</v>
      </c>
      <c r="H145" s="1" t="n">
        <v>-0.4759</v>
      </c>
      <c r="I145" s="1" t="n">
        <v>-0.008</v>
      </c>
      <c r="J145" s="1" t="n">
        <v>-1.7409</v>
      </c>
      <c r="K145" s="1" t="n">
        <v>-4.7649</v>
      </c>
      <c r="L145" s="1" t="n">
        <v>-11.8085</v>
      </c>
      <c r="M145" s="1" t="n">
        <v>-3.9567</v>
      </c>
      <c r="N145" s="1" t="n">
        <v>-0.0008</v>
      </c>
      <c r="O145" s="1" t="n">
        <v>-2.7573</v>
      </c>
      <c r="P145" s="1" t="n">
        <v>-35.9298</v>
      </c>
      <c r="Q145" s="1" t="n">
        <v>-0.147</v>
      </c>
      <c r="R145" s="1" t="n">
        <v>-0.5419</v>
      </c>
      <c r="S145" s="1" t="n">
        <v>-7.4085</v>
      </c>
      <c r="T145" s="1" t="n">
        <v>-35.9298</v>
      </c>
      <c r="U145" s="1" t="n">
        <v>-35.9298</v>
      </c>
      <c r="V145" s="1" t="n">
        <v>-35.9298</v>
      </c>
      <c r="W145" s="2" t="n">
        <v>1.02</v>
      </c>
      <c r="X145" s="2" t="n">
        <v>0.74</v>
      </c>
    </row>
    <row r="146" customFormat="false" ht="12.75" hidden="false" customHeight="false" outlineLevel="0" collapsed="false">
      <c r="A146" s="2" t="n">
        <v>1.79283E+017</v>
      </c>
      <c r="B146" s="1" t="n">
        <v>3.9179</v>
      </c>
      <c r="C146" s="1" t="n">
        <v>-15.744</v>
      </c>
      <c r="D146" s="1" t="n">
        <v>4.243</v>
      </c>
      <c r="E146" s="1" t="n">
        <v>3.7544</v>
      </c>
      <c r="F146" s="1" t="n">
        <v>-9.3079</v>
      </c>
      <c r="G146" s="1" t="n">
        <v>-0.1691</v>
      </c>
      <c r="H146" s="1" t="n">
        <v>-0.4915</v>
      </c>
      <c r="I146" s="1" t="n">
        <v>-0.0078</v>
      </c>
      <c r="J146" s="1" t="n">
        <v>-1.7491</v>
      </c>
      <c r="K146" s="1" t="n">
        <v>-4.7623</v>
      </c>
      <c r="L146" s="1" t="n">
        <v>-11.7834</v>
      </c>
      <c r="M146" s="1" t="n">
        <v>-3.9643</v>
      </c>
      <c r="N146" s="1" t="n">
        <v>-0.0008</v>
      </c>
      <c r="O146" s="1" t="n">
        <v>-2.779</v>
      </c>
      <c r="P146" s="1" t="n">
        <v>-35.9298</v>
      </c>
      <c r="Q146" s="1" t="n">
        <v>-0.1404</v>
      </c>
      <c r="R146" s="1" t="n">
        <v>-0.5588</v>
      </c>
      <c r="S146" s="1" t="n">
        <v>-7.4314</v>
      </c>
      <c r="T146" s="1" t="n">
        <v>-35.9298</v>
      </c>
      <c r="U146" s="1" t="n">
        <v>-35.9298</v>
      </c>
      <c r="V146" s="1" t="n">
        <v>-35.9298</v>
      </c>
      <c r="W146" s="2" t="n">
        <v>1.02</v>
      </c>
      <c r="X146" s="2" t="n">
        <v>0.74</v>
      </c>
    </row>
    <row r="147" customFormat="false" ht="12.75" hidden="false" customHeight="false" outlineLevel="0" collapsed="false">
      <c r="A147" s="2" t="n">
        <v>1.79287E+017</v>
      </c>
      <c r="B147" s="1" t="n">
        <v>3.9156</v>
      </c>
      <c r="C147" s="1" t="n">
        <v>-15.757</v>
      </c>
      <c r="D147" s="1" t="n">
        <v>4.2488</v>
      </c>
      <c r="E147" s="1" t="n">
        <v>3.7434</v>
      </c>
      <c r="F147" s="1" t="n">
        <v>-9.2767</v>
      </c>
      <c r="G147" s="1" t="n">
        <v>-0.1619</v>
      </c>
      <c r="H147" s="1" t="n">
        <v>-0.5069</v>
      </c>
      <c r="I147" s="1" t="n">
        <v>-0.0078</v>
      </c>
      <c r="J147" s="1" t="n">
        <v>-1.7487</v>
      </c>
      <c r="K147" s="1" t="n">
        <v>-4.7522</v>
      </c>
      <c r="L147" s="1" t="n">
        <v>-11.7616</v>
      </c>
      <c r="M147" s="1" t="n">
        <v>-3.9743</v>
      </c>
      <c r="N147" s="1" t="n">
        <v>-0.0007</v>
      </c>
      <c r="O147" s="1" t="n">
        <v>-2.7986</v>
      </c>
      <c r="P147" s="1" t="n">
        <v>-35.9298</v>
      </c>
      <c r="Q147" s="1" t="n">
        <v>-0.1343</v>
      </c>
      <c r="R147" s="1" t="n">
        <v>-0.5752</v>
      </c>
      <c r="S147" s="1" t="n">
        <v>-7.4534</v>
      </c>
      <c r="T147" s="1" t="n">
        <v>-35.9298</v>
      </c>
      <c r="U147" s="1" t="n">
        <v>-35.9298</v>
      </c>
      <c r="V147" s="1" t="n">
        <v>-35.9298</v>
      </c>
      <c r="W147" s="2" t="n">
        <v>1.02</v>
      </c>
      <c r="X147" s="2" t="n">
        <v>0.74</v>
      </c>
    </row>
    <row r="148" customFormat="false" ht="12.75" hidden="false" customHeight="false" outlineLevel="0" collapsed="false">
      <c r="A148" s="2" t="n">
        <v>1.79291E+017</v>
      </c>
      <c r="B148" s="1" t="n">
        <v>3.9127</v>
      </c>
      <c r="C148" s="1" t="n">
        <v>-15.77</v>
      </c>
      <c r="D148" s="1" t="n">
        <v>4.2553</v>
      </c>
      <c r="E148" s="1" t="n">
        <v>3.734</v>
      </c>
      <c r="F148" s="1" t="n">
        <v>-9.243</v>
      </c>
      <c r="G148" s="1" t="n">
        <v>-0.1549</v>
      </c>
      <c r="H148" s="1" t="n">
        <v>-0.5229</v>
      </c>
      <c r="I148" s="1" t="n">
        <v>-0.0077</v>
      </c>
      <c r="J148" s="1" t="n">
        <v>-1.7574</v>
      </c>
      <c r="K148" s="1" t="n">
        <v>-4.751</v>
      </c>
      <c r="L148" s="1" t="n">
        <v>-11.7367</v>
      </c>
      <c r="M148" s="1" t="n">
        <v>-3.9823</v>
      </c>
      <c r="N148" s="1" t="n">
        <v>-0.0007</v>
      </c>
      <c r="O148" s="1" t="n">
        <v>-2.8207</v>
      </c>
      <c r="P148" s="1" t="n">
        <v>-35.9298</v>
      </c>
      <c r="Q148" s="1" t="n">
        <v>-0.1282</v>
      </c>
      <c r="R148" s="1" t="n">
        <v>-0.5924</v>
      </c>
      <c r="S148" s="1" t="n">
        <v>-7.4759</v>
      </c>
      <c r="T148" s="1" t="n">
        <v>-35.9298</v>
      </c>
      <c r="U148" s="1" t="n">
        <v>-35.9298</v>
      </c>
      <c r="V148" s="1" t="n">
        <v>-35.9298</v>
      </c>
      <c r="W148" s="2" t="n">
        <v>1.02</v>
      </c>
      <c r="X148" s="2" t="n">
        <v>0.74</v>
      </c>
    </row>
    <row r="149" customFormat="false" ht="12.75" hidden="false" customHeight="false" outlineLevel="0" collapsed="false">
      <c r="A149" s="2" t="n">
        <v>1.79294E+017</v>
      </c>
      <c r="B149" s="1" t="n">
        <v>3.9098</v>
      </c>
      <c r="C149" s="1" t="n">
        <v>-15.783</v>
      </c>
      <c r="D149" s="1" t="n">
        <v>4.2615</v>
      </c>
      <c r="E149" s="1" t="n">
        <v>3.7239</v>
      </c>
      <c r="F149" s="1" t="n">
        <v>-9.2109</v>
      </c>
      <c r="G149" s="1" t="n">
        <v>-0.1481</v>
      </c>
      <c r="H149" s="1" t="n">
        <v>-0.5391</v>
      </c>
      <c r="I149" s="1" t="n">
        <v>-0.0076</v>
      </c>
      <c r="J149" s="1" t="n">
        <v>-1.7594</v>
      </c>
      <c r="K149" s="1" t="n">
        <v>-4.7439</v>
      </c>
      <c r="L149" s="1" t="n">
        <v>-11.7135</v>
      </c>
      <c r="M149" s="1" t="n">
        <v>-3.9911</v>
      </c>
      <c r="N149" s="1" t="n">
        <v>-0.0007</v>
      </c>
      <c r="O149" s="1" t="n">
        <v>-2.8419</v>
      </c>
      <c r="P149" s="1" t="n">
        <v>-35.9298</v>
      </c>
      <c r="Q149" s="1" t="n">
        <v>-0.1225</v>
      </c>
      <c r="R149" s="1" t="n">
        <v>-0.6096</v>
      </c>
      <c r="S149" s="1" t="n">
        <v>-7.4981</v>
      </c>
      <c r="T149" s="1" t="n">
        <v>-35.9298</v>
      </c>
      <c r="U149" s="1" t="n">
        <v>-35.9298</v>
      </c>
      <c r="V149" s="1" t="n">
        <v>-35.9298</v>
      </c>
      <c r="W149" s="2" t="n">
        <v>1.02</v>
      </c>
      <c r="X149" s="2" t="n">
        <v>0.74</v>
      </c>
    </row>
    <row r="150" customFormat="false" ht="12.75" hidden="false" customHeight="false" outlineLevel="0" collapsed="false">
      <c r="A150" s="2" t="n">
        <v>1.79298E+017</v>
      </c>
      <c r="B150" s="1" t="n">
        <v>3.907</v>
      </c>
      <c r="C150" s="1" t="n">
        <v>-15.796</v>
      </c>
      <c r="D150" s="1" t="n">
        <v>4.2677</v>
      </c>
      <c r="E150" s="1" t="n">
        <v>3.714</v>
      </c>
      <c r="F150" s="1" t="n">
        <v>-9.1796</v>
      </c>
      <c r="G150" s="1" t="n">
        <v>-0.1417</v>
      </c>
      <c r="H150" s="1" t="n">
        <v>-0.5553</v>
      </c>
      <c r="I150" s="1" t="n">
        <v>-0.0075</v>
      </c>
      <c r="J150" s="1" t="n">
        <v>-1.7681</v>
      </c>
      <c r="K150" s="1" t="n">
        <v>-4.7438</v>
      </c>
      <c r="L150" s="1" t="n">
        <v>-11.6907</v>
      </c>
      <c r="M150" s="1" t="n">
        <v>-3.9998</v>
      </c>
      <c r="N150" s="1" t="n">
        <v>-0.0006</v>
      </c>
      <c r="O150" s="1" t="n">
        <v>-2.8637</v>
      </c>
      <c r="P150" s="1" t="n">
        <v>-35.9298</v>
      </c>
      <c r="Q150" s="1" t="n">
        <v>-0.117</v>
      </c>
      <c r="R150" s="1" t="n">
        <v>-0.6269</v>
      </c>
      <c r="S150" s="1" t="n">
        <v>-7.5195</v>
      </c>
      <c r="T150" s="1" t="n">
        <v>-35.9298</v>
      </c>
      <c r="U150" s="1" t="n">
        <v>-35.9298</v>
      </c>
      <c r="V150" s="1" t="n">
        <v>-35.9298</v>
      </c>
      <c r="W150" s="2" t="n">
        <v>1.02</v>
      </c>
      <c r="X150" s="2" t="n">
        <v>0.74</v>
      </c>
    </row>
    <row r="151" customFormat="false" ht="12.75" hidden="false" customHeight="false" outlineLevel="0" collapsed="false">
      <c r="A151" s="2" t="n">
        <v>1.79301E+017</v>
      </c>
      <c r="B151" s="1" t="n">
        <v>3.9041</v>
      </c>
      <c r="C151" s="1" t="n">
        <v>-15.81</v>
      </c>
      <c r="D151" s="1" t="n">
        <v>4.2739</v>
      </c>
      <c r="E151" s="1" t="n">
        <v>3.7037</v>
      </c>
      <c r="F151" s="1" t="n">
        <v>-9.1489</v>
      </c>
      <c r="G151" s="1" t="n">
        <v>-0.1355</v>
      </c>
      <c r="H151" s="1" t="n">
        <v>-0.5717</v>
      </c>
      <c r="I151" s="1" t="n">
        <v>-0.0074</v>
      </c>
      <c r="J151" s="1" t="n">
        <v>-1.7705</v>
      </c>
      <c r="K151" s="1" t="n">
        <v>-4.7381</v>
      </c>
      <c r="L151" s="1" t="n">
        <v>-11.6685</v>
      </c>
      <c r="M151" s="1" t="n">
        <v>-4.0088</v>
      </c>
      <c r="N151" s="1" t="n">
        <v>-0.0006</v>
      </c>
      <c r="O151" s="1" t="n">
        <v>-2.8852</v>
      </c>
      <c r="P151" s="1" t="n">
        <v>-35.9298</v>
      </c>
      <c r="Q151" s="1" t="n">
        <v>-0.1117</v>
      </c>
      <c r="R151" s="1" t="n">
        <v>-0.6443</v>
      </c>
      <c r="S151" s="1" t="n">
        <v>-7.541</v>
      </c>
      <c r="T151" s="1" t="n">
        <v>-35.9298</v>
      </c>
      <c r="U151" s="1" t="n">
        <v>-35.9298</v>
      </c>
      <c r="V151" s="1" t="n">
        <v>-35.9298</v>
      </c>
      <c r="W151" s="2" t="n">
        <v>1.02</v>
      </c>
      <c r="X151" s="2" t="n">
        <v>0.74</v>
      </c>
    </row>
    <row r="152" customFormat="false" ht="12.75" hidden="false" customHeight="false" outlineLevel="0" collapsed="false">
      <c r="A152" s="2" t="n">
        <v>1.79305E+017</v>
      </c>
      <c r="B152" s="1" t="n">
        <v>3.9012</v>
      </c>
      <c r="C152" s="1" t="n">
        <v>-15.823</v>
      </c>
      <c r="D152" s="1" t="n">
        <v>4.2801</v>
      </c>
      <c r="E152" s="1" t="n">
        <v>3.6951</v>
      </c>
      <c r="F152" s="1" t="n">
        <v>-9.1191</v>
      </c>
      <c r="G152" s="1" t="n">
        <v>-0.1295</v>
      </c>
      <c r="H152" s="1" t="n">
        <v>-0.5885</v>
      </c>
      <c r="I152" s="1" t="n">
        <v>-0.0072</v>
      </c>
      <c r="J152" s="1" t="n">
        <v>-1.7824</v>
      </c>
      <c r="K152" s="1" t="n">
        <v>-4.7417</v>
      </c>
      <c r="L152" s="1" t="n">
        <v>-11.6447</v>
      </c>
      <c r="M152" s="1" t="n">
        <v>-4.0161</v>
      </c>
      <c r="N152" s="1" t="n">
        <v>-0.0006</v>
      </c>
      <c r="O152" s="1" t="n">
        <v>-2.9087</v>
      </c>
      <c r="P152" s="1" t="n">
        <v>-35.9298</v>
      </c>
      <c r="Q152" s="1" t="n">
        <v>-0.1066</v>
      </c>
      <c r="R152" s="1" t="n">
        <v>-0.6622</v>
      </c>
      <c r="S152" s="1" t="n">
        <v>-7.5617</v>
      </c>
      <c r="T152" s="1" t="n">
        <v>-35.9298</v>
      </c>
      <c r="U152" s="1" t="n">
        <v>-35.9298</v>
      </c>
      <c r="V152" s="1" t="n">
        <v>-35.9298</v>
      </c>
      <c r="W152" s="2" t="n">
        <v>1.02</v>
      </c>
      <c r="X152" s="2" t="n">
        <v>0.74</v>
      </c>
    </row>
    <row r="153" customFormat="false" ht="12.75" hidden="false" customHeight="false" outlineLevel="0" collapsed="false">
      <c r="A153" s="2" t="n">
        <v>1.79308E+017</v>
      </c>
      <c r="B153" s="1" t="n">
        <v>3.8977</v>
      </c>
      <c r="C153" s="1" t="n">
        <v>-15.837</v>
      </c>
      <c r="D153" s="1" t="n">
        <v>4.2869</v>
      </c>
      <c r="E153" s="1" t="n">
        <v>3.6833</v>
      </c>
      <c r="F153" s="1" t="n">
        <v>-9.0869</v>
      </c>
      <c r="G153" s="1" t="n">
        <v>-0.1237</v>
      </c>
      <c r="H153" s="1" t="n">
        <v>-0.6058</v>
      </c>
      <c r="I153" s="1" t="n">
        <v>-0.0072</v>
      </c>
      <c r="J153" s="1" t="n">
        <v>-1.783</v>
      </c>
      <c r="K153" s="1" t="n">
        <v>-4.7348</v>
      </c>
      <c r="L153" s="1" t="n">
        <v>-11.6232</v>
      </c>
      <c r="M153" s="1" t="n">
        <v>-4.0265</v>
      </c>
      <c r="N153" s="1" t="n">
        <v>-0.0006</v>
      </c>
      <c r="O153" s="1" t="n">
        <v>-2.9301</v>
      </c>
      <c r="P153" s="1" t="n">
        <v>-35.9298</v>
      </c>
      <c r="Q153" s="1" t="n">
        <v>-0.1017</v>
      </c>
      <c r="R153" s="1" t="n">
        <v>-0.6804</v>
      </c>
      <c r="S153" s="1" t="n">
        <v>-7.5836</v>
      </c>
      <c r="T153" s="1" t="n">
        <v>-35.9298</v>
      </c>
      <c r="U153" s="1" t="n">
        <v>-35.9298</v>
      </c>
      <c r="V153" s="1" t="n">
        <v>-35.9298</v>
      </c>
      <c r="W153" s="2" t="n">
        <v>1.02</v>
      </c>
      <c r="X153" s="2" t="n">
        <v>0.74</v>
      </c>
    </row>
    <row r="154" customFormat="false" ht="12.75" hidden="false" customHeight="false" outlineLevel="0" collapsed="false">
      <c r="A154" s="2" t="n">
        <v>1.79311E+017</v>
      </c>
      <c r="B154" s="1" t="n">
        <v>3.8949</v>
      </c>
      <c r="C154" s="1" t="n">
        <v>-15.851</v>
      </c>
      <c r="D154" s="1" t="n">
        <v>4.2925</v>
      </c>
      <c r="E154" s="1" t="n">
        <v>3.6739</v>
      </c>
      <c r="F154" s="1" t="n">
        <v>-9.06</v>
      </c>
      <c r="G154" s="1" t="n">
        <v>-0.1184</v>
      </c>
      <c r="H154" s="1" t="n">
        <v>-0.6222</v>
      </c>
      <c r="I154" s="1" t="n">
        <v>-0.0071</v>
      </c>
      <c r="J154" s="1" t="n">
        <v>-1.7932</v>
      </c>
      <c r="K154" s="1" t="n">
        <v>-4.7377</v>
      </c>
      <c r="L154" s="1" t="n">
        <v>-11.6028</v>
      </c>
      <c r="M154" s="1" t="n">
        <v>-4.0346</v>
      </c>
      <c r="N154" s="1" t="n">
        <v>-0.0005</v>
      </c>
      <c r="O154" s="1" t="n">
        <v>-2.9522</v>
      </c>
      <c r="P154" s="1" t="n">
        <v>-35.9298</v>
      </c>
      <c r="Q154" s="1" t="n">
        <v>-0.0972</v>
      </c>
      <c r="R154" s="1" t="n">
        <v>-0.6977</v>
      </c>
      <c r="S154" s="1" t="n">
        <v>-7.6025</v>
      </c>
      <c r="T154" s="1" t="n">
        <v>-35.9298</v>
      </c>
      <c r="U154" s="1" t="n">
        <v>-35.9298</v>
      </c>
      <c r="V154" s="1" t="n">
        <v>-35.9298</v>
      </c>
      <c r="W154" s="2" t="n">
        <v>1.02</v>
      </c>
      <c r="X154" s="2" t="n">
        <v>0.74</v>
      </c>
    </row>
    <row r="155" customFormat="false" ht="12.75" hidden="false" customHeight="false" outlineLevel="0" collapsed="false">
      <c r="A155" s="2" t="n">
        <v>1.79314E+017</v>
      </c>
      <c r="B155" s="1" t="n">
        <v>3.8917</v>
      </c>
      <c r="C155" s="1" t="n">
        <v>-15.865</v>
      </c>
      <c r="D155" s="1" t="n">
        <v>4.2989</v>
      </c>
      <c r="E155" s="1" t="n">
        <v>3.6625</v>
      </c>
      <c r="F155" s="1" t="n">
        <v>-9.0314</v>
      </c>
      <c r="G155" s="1" t="n">
        <v>-0.1133</v>
      </c>
      <c r="H155" s="1" t="n">
        <v>-0.6391</v>
      </c>
      <c r="I155" s="1" t="n">
        <v>-0.007</v>
      </c>
      <c r="J155" s="1" t="n">
        <v>-1.7944</v>
      </c>
      <c r="K155" s="1" t="n">
        <v>-4.7319</v>
      </c>
      <c r="L155" s="1" t="n">
        <v>-11.5829</v>
      </c>
      <c r="M155" s="1" t="n">
        <v>-4.0445</v>
      </c>
      <c r="N155" s="1" t="n">
        <v>-0.0005</v>
      </c>
      <c r="O155" s="1" t="n">
        <v>-2.9732</v>
      </c>
      <c r="P155" s="1" t="n">
        <v>-35.9298</v>
      </c>
      <c r="Q155" s="1" t="n">
        <v>-0.0929</v>
      </c>
      <c r="R155" s="1" t="n">
        <v>-0.7155</v>
      </c>
      <c r="S155" s="1" t="n">
        <v>-7.6226</v>
      </c>
      <c r="T155" s="1" t="n">
        <v>-35.9298</v>
      </c>
      <c r="U155" s="1" t="n">
        <v>-35.9298</v>
      </c>
      <c r="V155" s="1" t="n">
        <v>-35.9298</v>
      </c>
      <c r="W155" s="2" t="n">
        <v>1.02</v>
      </c>
      <c r="X155" s="2" t="n">
        <v>0.74</v>
      </c>
    </row>
    <row r="156" customFormat="false" ht="12.75" hidden="false" customHeight="false" outlineLevel="0" collapsed="false">
      <c r="A156" s="2" t="n">
        <v>1.79317E+017</v>
      </c>
      <c r="B156" s="1" t="n">
        <v>3.8887</v>
      </c>
      <c r="C156" s="1" t="n">
        <v>-15.879</v>
      </c>
      <c r="D156" s="1" t="n">
        <v>4.3048</v>
      </c>
      <c r="E156" s="1" t="n">
        <v>3.652</v>
      </c>
      <c r="F156" s="1" t="n">
        <v>-9.0046</v>
      </c>
      <c r="G156" s="1" t="n">
        <v>-0.1084</v>
      </c>
      <c r="H156" s="1" t="n">
        <v>-0.6557</v>
      </c>
      <c r="I156" s="1" t="n">
        <v>-0.0069</v>
      </c>
      <c r="J156" s="1" t="n">
        <v>-1.805</v>
      </c>
      <c r="K156" s="1" t="n">
        <v>-4.7358</v>
      </c>
      <c r="L156" s="1" t="n">
        <v>-11.563</v>
      </c>
      <c r="M156" s="1" t="n">
        <v>-4.0537</v>
      </c>
      <c r="N156" s="1" t="n">
        <v>-0.0005</v>
      </c>
      <c r="O156" s="1" t="n">
        <v>-2.9952</v>
      </c>
      <c r="P156" s="1" t="n">
        <v>-35.9298</v>
      </c>
      <c r="Q156" s="1" t="n">
        <v>-0.0888</v>
      </c>
      <c r="R156" s="1" t="n">
        <v>-0.7331</v>
      </c>
      <c r="S156" s="1" t="n">
        <v>-7.641</v>
      </c>
      <c r="T156" s="1" t="n">
        <v>-35.9298</v>
      </c>
      <c r="U156" s="1" t="n">
        <v>-35.9298</v>
      </c>
      <c r="V156" s="1" t="n">
        <v>-35.9298</v>
      </c>
      <c r="W156" s="2" t="n">
        <v>1.02</v>
      </c>
      <c r="X156" s="2" t="n">
        <v>0.74</v>
      </c>
    </row>
    <row r="157" customFormat="false" ht="12.75" hidden="false" customHeight="false" outlineLevel="0" collapsed="false">
      <c r="A157" s="2" t="n">
        <v>1.7932E+017</v>
      </c>
      <c r="B157" s="1" t="n">
        <v>3.8853</v>
      </c>
      <c r="C157" s="1" t="n">
        <v>-15.894</v>
      </c>
      <c r="D157" s="1" t="n">
        <v>4.3112</v>
      </c>
      <c r="E157" s="1" t="n">
        <v>3.6405</v>
      </c>
      <c r="F157" s="1" t="n">
        <v>-8.9771</v>
      </c>
      <c r="G157" s="1" t="n">
        <v>-0.1035</v>
      </c>
      <c r="H157" s="1" t="n">
        <v>-0.6737</v>
      </c>
      <c r="I157" s="1" t="n">
        <v>-0.0068</v>
      </c>
      <c r="J157" s="1" t="n">
        <v>-1.8063</v>
      </c>
      <c r="K157" s="1" t="n">
        <v>-4.7313</v>
      </c>
      <c r="L157" s="1" t="n">
        <v>-11.5437</v>
      </c>
      <c r="M157" s="1" t="n">
        <v>-4.0637</v>
      </c>
      <c r="N157" s="1" t="n">
        <v>-0.0005</v>
      </c>
      <c r="O157" s="1" t="n">
        <v>-3.0176</v>
      </c>
      <c r="P157" s="1" t="n">
        <v>-35.9298</v>
      </c>
      <c r="Q157" s="1" t="n">
        <v>-0.0846</v>
      </c>
      <c r="R157" s="1" t="n">
        <v>-0.7519</v>
      </c>
      <c r="S157" s="1" t="n">
        <v>-7.6611</v>
      </c>
      <c r="T157" s="1" t="n">
        <v>-35.9298</v>
      </c>
      <c r="U157" s="1" t="n">
        <v>-35.9298</v>
      </c>
      <c r="V157" s="1" t="n">
        <v>-35.9298</v>
      </c>
      <c r="W157" s="2" t="n">
        <v>1.02</v>
      </c>
      <c r="X157" s="2" t="n">
        <v>0.74</v>
      </c>
    </row>
    <row r="158" customFormat="false" ht="12.75" hidden="false" customHeight="false" outlineLevel="0" collapsed="false">
      <c r="A158" s="2" t="n">
        <v>1.79323E+017</v>
      </c>
      <c r="B158" s="1" t="n">
        <v>3.8819</v>
      </c>
      <c r="C158" s="1" t="n">
        <v>-15.909</v>
      </c>
      <c r="D158" s="1" t="n">
        <v>4.3174</v>
      </c>
      <c r="E158" s="1" t="n">
        <v>3.6291</v>
      </c>
      <c r="F158" s="1" t="n">
        <v>-8.9505</v>
      </c>
      <c r="G158" s="1" t="n">
        <v>-0.0988</v>
      </c>
      <c r="H158" s="1" t="n">
        <v>-0.6915</v>
      </c>
      <c r="I158" s="1" t="n">
        <v>-0.0067</v>
      </c>
      <c r="J158" s="1" t="n">
        <v>-1.8158</v>
      </c>
      <c r="K158" s="1" t="n">
        <v>-4.7354</v>
      </c>
      <c r="L158" s="1" t="n">
        <v>-11.5245</v>
      </c>
      <c r="M158" s="1" t="n">
        <v>-4.0737</v>
      </c>
      <c r="N158" s="1" t="n">
        <v>-0.0004</v>
      </c>
      <c r="O158" s="1" t="n">
        <v>-3.0404</v>
      </c>
      <c r="P158" s="1" t="n">
        <v>-35.9298</v>
      </c>
      <c r="Q158" s="1" t="n">
        <v>-0.0807</v>
      </c>
      <c r="R158" s="1" t="n">
        <v>-0.7706</v>
      </c>
      <c r="S158" s="1" t="n">
        <v>-7.6798</v>
      </c>
      <c r="T158" s="1" t="n">
        <v>-35.9298</v>
      </c>
      <c r="U158" s="1" t="n">
        <v>-35.9298</v>
      </c>
      <c r="V158" s="1" t="n">
        <v>-35.9298</v>
      </c>
      <c r="W158" s="2" t="n">
        <v>1.02</v>
      </c>
      <c r="X158" s="2" t="n">
        <v>0.74</v>
      </c>
    </row>
    <row r="159" customFormat="false" ht="12.75" hidden="false" customHeight="false" outlineLevel="0" collapsed="false">
      <c r="A159" s="2" t="n">
        <v>1.79326E+017</v>
      </c>
      <c r="B159" s="1" t="n">
        <v>3.8786</v>
      </c>
      <c r="C159" s="1" t="n">
        <v>-15.923</v>
      </c>
      <c r="D159" s="1" t="n">
        <v>4.3235</v>
      </c>
      <c r="E159" s="1" t="n">
        <v>3.6177</v>
      </c>
      <c r="F159" s="1" t="n">
        <v>-8.9252</v>
      </c>
      <c r="G159" s="1" t="n">
        <v>-0.0944</v>
      </c>
      <c r="H159" s="1" t="n">
        <v>-0.7091</v>
      </c>
      <c r="I159" s="1" t="n">
        <v>-0.0067</v>
      </c>
      <c r="J159" s="1" t="n">
        <v>-1.8184</v>
      </c>
      <c r="K159" s="1" t="n">
        <v>-4.7333</v>
      </c>
      <c r="L159" s="1" t="n">
        <v>-11.5063</v>
      </c>
      <c r="M159" s="1" t="n">
        <v>-4.0836</v>
      </c>
      <c r="N159" s="1" t="n">
        <v>-0.0004</v>
      </c>
      <c r="O159" s="1" t="n">
        <v>-3.0625</v>
      </c>
      <c r="P159" s="1" t="n">
        <v>-35.9298</v>
      </c>
      <c r="Q159" s="1" t="n">
        <v>-0.077</v>
      </c>
      <c r="R159" s="1" t="n">
        <v>-0.789</v>
      </c>
      <c r="S159" s="1" t="n">
        <v>-7.6984</v>
      </c>
      <c r="T159" s="1" t="n">
        <v>-35.9298</v>
      </c>
      <c r="U159" s="1" t="n">
        <v>-35.9298</v>
      </c>
      <c r="V159" s="1" t="n">
        <v>-35.9298</v>
      </c>
      <c r="W159" s="2" t="n">
        <v>1.02</v>
      </c>
      <c r="X159" s="2" t="n">
        <v>0.74</v>
      </c>
    </row>
    <row r="160" customFormat="false" ht="12.75" hidden="false" customHeight="false" outlineLevel="0" collapsed="false">
      <c r="A160" s="2" t="n">
        <v>1.79329E+017</v>
      </c>
      <c r="B160" s="1" t="n">
        <v>3.8753</v>
      </c>
      <c r="C160" s="1" t="n">
        <v>-15.938</v>
      </c>
      <c r="D160" s="1" t="n">
        <v>4.3293</v>
      </c>
      <c r="E160" s="1" t="n">
        <v>3.6066</v>
      </c>
      <c r="F160" s="1" t="n">
        <v>-8.9013</v>
      </c>
      <c r="G160" s="1" t="n">
        <v>-0.0904</v>
      </c>
      <c r="H160" s="1" t="n">
        <v>-0.7262</v>
      </c>
      <c r="I160" s="1" t="n">
        <v>-0.0065</v>
      </c>
      <c r="J160" s="1" t="n">
        <v>-1.8297</v>
      </c>
      <c r="K160" s="1" t="n">
        <v>-4.7403</v>
      </c>
      <c r="L160" s="1" t="n">
        <v>-11.4881</v>
      </c>
      <c r="M160" s="1" t="n">
        <v>-4.0932</v>
      </c>
      <c r="N160" s="1" t="n">
        <v>-0.0004</v>
      </c>
      <c r="O160" s="1" t="n">
        <v>-3.0848</v>
      </c>
      <c r="P160" s="1" t="n">
        <v>-35.9298</v>
      </c>
      <c r="Q160" s="1" t="n">
        <v>-0.0736</v>
      </c>
      <c r="R160" s="1" t="n">
        <v>-0.8069</v>
      </c>
      <c r="S160" s="1" t="n">
        <v>-7.7153</v>
      </c>
      <c r="T160" s="1" t="n">
        <v>-35.9298</v>
      </c>
      <c r="U160" s="1" t="n">
        <v>-35.9298</v>
      </c>
      <c r="V160" s="1" t="n">
        <v>-35.9298</v>
      </c>
      <c r="W160" s="2" t="n">
        <v>1.02</v>
      </c>
      <c r="X160" s="2" t="n">
        <v>0.74</v>
      </c>
    </row>
    <row r="161" customFormat="false" ht="12.75" hidden="false" customHeight="false" outlineLevel="0" collapsed="false">
      <c r="A161" s="2" t="n">
        <v>1.79332E+017</v>
      </c>
      <c r="B161" s="1" t="n">
        <v>3.8717</v>
      </c>
      <c r="C161" s="1" t="n">
        <v>-15.953</v>
      </c>
      <c r="D161" s="1" t="n">
        <v>4.3356</v>
      </c>
      <c r="E161" s="1" t="n">
        <v>3.5951</v>
      </c>
      <c r="F161" s="1" t="n">
        <v>-8.8768</v>
      </c>
      <c r="G161" s="1" t="n">
        <v>-0.0862</v>
      </c>
      <c r="H161" s="1" t="n">
        <v>-0.7445</v>
      </c>
      <c r="I161" s="1" t="n">
        <v>-0.0064</v>
      </c>
      <c r="J161" s="1" t="n">
        <v>-1.8359</v>
      </c>
      <c r="K161" s="1" t="n">
        <v>-4.743</v>
      </c>
      <c r="L161" s="1" t="n">
        <v>-11.4704</v>
      </c>
      <c r="M161" s="1" t="n">
        <v>-4.1032</v>
      </c>
      <c r="N161" s="1" t="n">
        <v>-0.0004</v>
      </c>
      <c r="O161" s="1" t="n">
        <v>-3.1076</v>
      </c>
      <c r="P161" s="1" t="n">
        <v>-35.9298</v>
      </c>
      <c r="Q161" s="1" t="n">
        <v>-0.0702</v>
      </c>
      <c r="R161" s="1" t="n">
        <v>-0.8261</v>
      </c>
      <c r="S161" s="1" t="n">
        <v>-7.7334</v>
      </c>
      <c r="T161" s="1" t="n">
        <v>-35.9298</v>
      </c>
      <c r="U161" s="1" t="n">
        <v>-35.9298</v>
      </c>
      <c r="V161" s="1" t="n">
        <v>-35.9298</v>
      </c>
      <c r="W161" s="2" t="n">
        <v>1.02</v>
      </c>
      <c r="X161" s="2" t="n">
        <v>0.74</v>
      </c>
    </row>
    <row r="162" customFormat="false" ht="12.75" hidden="false" customHeight="false" outlineLevel="0" collapsed="false">
      <c r="A162" s="2" t="n">
        <v>1.79334E+017</v>
      </c>
      <c r="B162" s="1" t="n">
        <v>3.8682</v>
      </c>
      <c r="C162" s="1" t="n">
        <v>-15.968</v>
      </c>
      <c r="D162" s="1" t="n">
        <v>4.3417</v>
      </c>
      <c r="E162" s="1" t="n">
        <v>3.5834</v>
      </c>
      <c r="F162" s="1" t="n">
        <v>-8.8534</v>
      </c>
      <c r="G162" s="1" t="n">
        <v>-0.0826</v>
      </c>
      <c r="H162" s="1" t="n">
        <v>-0.7615</v>
      </c>
      <c r="I162" s="1" t="n">
        <v>-0.0063</v>
      </c>
      <c r="J162" s="1" t="n">
        <v>-1.8402</v>
      </c>
      <c r="K162" s="1" t="n">
        <v>-4.7433</v>
      </c>
      <c r="L162" s="1" t="n">
        <v>-11.453</v>
      </c>
      <c r="M162" s="1" t="n">
        <v>-4.1133</v>
      </c>
      <c r="N162" s="1" t="n">
        <v>-0.0004</v>
      </c>
      <c r="O162" s="1" t="n">
        <v>-3.13</v>
      </c>
      <c r="P162" s="1" t="n">
        <v>-35.9298</v>
      </c>
      <c r="Q162" s="1" t="n">
        <v>-0.0672</v>
      </c>
      <c r="R162" s="1" t="n">
        <v>-0.8438</v>
      </c>
      <c r="S162" s="1" t="n">
        <v>-7.7502</v>
      </c>
      <c r="T162" s="1" t="n">
        <v>-35.9298</v>
      </c>
      <c r="U162" s="1" t="n">
        <v>-35.9298</v>
      </c>
      <c r="V162" s="1" t="n">
        <v>-35.9298</v>
      </c>
      <c r="W162" s="2" t="n">
        <v>1.02</v>
      </c>
      <c r="X162" s="2" t="n">
        <v>0.74</v>
      </c>
    </row>
    <row r="163" customFormat="false" ht="12.75" hidden="false" customHeight="false" outlineLevel="0" collapsed="false">
      <c r="A163" s="2" t="n">
        <v>1.79337E+017</v>
      </c>
      <c r="B163" s="1" t="n">
        <v>3.8647</v>
      </c>
      <c r="C163" s="1" t="n">
        <v>-15.982</v>
      </c>
      <c r="D163" s="1" t="n">
        <v>4.3475</v>
      </c>
      <c r="E163" s="1" t="n">
        <v>3.5721</v>
      </c>
      <c r="F163" s="1" t="n">
        <v>-8.8318</v>
      </c>
      <c r="G163" s="1" t="n">
        <v>-0.079</v>
      </c>
      <c r="H163" s="1" t="n">
        <v>-0.7793</v>
      </c>
      <c r="I163" s="1" t="n">
        <v>-0.0062</v>
      </c>
      <c r="J163" s="1" t="n">
        <v>-1.8485</v>
      </c>
      <c r="K163" s="1" t="n">
        <v>-4.7481</v>
      </c>
      <c r="L163" s="1" t="n">
        <v>-11.4368</v>
      </c>
      <c r="M163" s="1" t="n">
        <v>-4.123</v>
      </c>
      <c r="N163" s="1" t="n">
        <v>-0.0003</v>
      </c>
      <c r="O163" s="1" t="n">
        <v>-3.1521</v>
      </c>
      <c r="P163" s="1" t="n">
        <v>-35.9298</v>
      </c>
      <c r="Q163" s="1" t="n">
        <v>-0.0641</v>
      </c>
      <c r="R163" s="1" t="n">
        <v>-0.8624</v>
      </c>
      <c r="S163" s="1" t="n">
        <v>-7.7664</v>
      </c>
      <c r="T163" s="1" t="n">
        <v>-35.9298</v>
      </c>
      <c r="U163" s="1" t="n">
        <v>-35.9298</v>
      </c>
      <c r="V163" s="1" t="n">
        <v>-35.9298</v>
      </c>
      <c r="W163" s="2" t="n">
        <v>1.02</v>
      </c>
      <c r="X163" s="2" t="n">
        <v>0.74</v>
      </c>
    </row>
    <row r="164" customFormat="false" ht="12.75" hidden="false" customHeight="false" outlineLevel="0" collapsed="false">
      <c r="A164" s="2" t="n">
        <v>1.79339E+017</v>
      </c>
      <c r="B164" s="1" t="n">
        <v>3.8614</v>
      </c>
      <c r="C164" s="1" t="n">
        <v>-15.998</v>
      </c>
      <c r="D164" s="1" t="n">
        <v>4.353</v>
      </c>
      <c r="E164" s="1" t="n">
        <v>3.5587</v>
      </c>
      <c r="F164" s="1" t="n">
        <v>-8.8115</v>
      </c>
      <c r="G164" s="1" t="n">
        <v>-0.0754</v>
      </c>
      <c r="H164" s="1" t="n">
        <v>-0.7974</v>
      </c>
      <c r="I164" s="1" t="n">
        <v>-0.0062</v>
      </c>
      <c r="J164" s="1" t="n">
        <v>-1.8517</v>
      </c>
      <c r="K164" s="1" t="n">
        <v>-4.7494</v>
      </c>
      <c r="L164" s="1" t="n">
        <v>-11.4236</v>
      </c>
      <c r="M164" s="1" t="n">
        <v>-4.135</v>
      </c>
      <c r="N164" s="1" t="n">
        <v>-0.0003</v>
      </c>
      <c r="O164" s="1" t="n">
        <v>-3.1728</v>
      </c>
      <c r="P164" s="1" t="n">
        <v>-35.9298</v>
      </c>
      <c r="Q164" s="1" t="n">
        <v>-0.0612</v>
      </c>
      <c r="R164" s="1" t="n">
        <v>-0.8812</v>
      </c>
      <c r="S164" s="1" t="n">
        <v>-7.7822</v>
      </c>
      <c r="T164" s="1" t="n">
        <v>-35.9298</v>
      </c>
      <c r="U164" s="1" t="n">
        <v>-35.9298</v>
      </c>
      <c r="V164" s="1" t="n">
        <v>-35.9298</v>
      </c>
      <c r="W164" s="2" t="n">
        <v>1.02</v>
      </c>
      <c r="X164" s="2" t="n">
        <v>0.74</v>
      </c>
    </row>
    <row r="165" customFormat="false" ht="12.75" hidden="false" customHeight="false" outlineLevel="0" collapsed="false">
      <c r="A165" s="2" t="n">
        <v>1.79342E+017</v>
      </c>
      <c r="B165" s="1" t="n">
        <v>3.8579</v>
      </c>
      <c r="C165" s="1" t="n">
        <v>-16.012</v>
      </c>
      <c r="D165" s="1" t="n">
        <v>4.3576</v>
      </c>
      <c r="E165" s="1" t="n">
        <v>3.5492</v>
      </c>
      <c r="F165" s="1" t="n">
        <v>-8.7933</v>
      </c>
      <c r="G165" s="1" t="n">
        <v>-0.0724</v>
      </c>
      <c r="H165" s="1" t="n">
        <v>-0.8138</v>
      </c>
      <c r="I165" s="1" t="n">
        <v>-0.0061</v>
      </c>
      <c r="J165" s="1" t="n">
        <v>-1.8587</v>
      </c>
      <c r="K165" s="1" t="n">
        <v>-4.7543</v>
      </c>
      <c r="L165" s="1" t="n">
        <v>-11.4088</v>
      </c>
      <c r="M165" s="1" t="n">
        <v>-4.143</v>
      </c>
      <c r="N165" s="1" t="n">
        <v>-0.0003</v>
      </c>
      <c r="O165" s="1" t="n">
        <v>-3.1944</v>
      </c>
      <c r="P165" s="1" t="n">
        <v>-35.9298</v>
      </c>
      <c r="Q165" s="1" t="n">
        <v>-0.0587</v>
      </c>
      <c r="R165" s="1" t="n">
        <v>-0.8982</v>
      </c>
      <c r="S165" s="1" t="n">
        <v>-7.7963</v>
      </c>
      <c r="T165" s="1" t="n">
        <v>-35.9298</v>
      </c>
      <c r="U165" s="1" t="n">
        <v>-35.9298</v>
      </c>
      <c r="V165" s="1" t="n">
        <v>-35.9298</v>
      </c>
      <c r="W165" s="2" t="n">
        <v>1.02</v>
      </c>
      <c r="X165" s="2" t="n">
        <v>0.74</v>
      </c>
    </row>
    <row r="166" customFormat="false" ht="12.75" hidden="false" customHeight="false" outlineLevel="0" collapsed="false">
      <c r="A166" s="2" t="n">
        <v>1.79344E+017</v>
      </c>
      <c r="B166" s="1" t="n">
        <v>3.8547</v>
      </c>
      <c r="C166" s="1" t="n">
        <v>-16.027</v>
      </c>
      <c r="D166" s="1" t="n">
        <v>4.3637</v>
      </c>
      <c r="E166" s="1" t="n">
        <v>3.5376</v>
      </c>
      <c r="F166" s="1" t="n">
        <v>-8.7744</v>
      </c>
      <c r="G166" s="1" t="n">
        <v>-0.0691</v>
      </c>
      <c r="H166" s="1" t="n">
        <v>-0.8323</v>
      </c>
      <c r="I166" s="1" t="n">
        <v>-0.0059</v>
      </c>
      <c r="J166" s="1" t="n">
        <v>-1.867</v>
      </c>
      <c r="K166" s="1" t="n">
        <v>-4.7599</v>
      </c>
      <c r="L166" s="1" t="n">
        <v>-11.3934</v>
      </c>
      <c r="M166" s="1" t="n">
        <v>-4.1532</v>
      </c>
      <c r="N166" s="1" t="n">
        <v>-0.0003</v>
      </c>
      <c r="O166" s="1" t="n">
        <v>-3.2168</v>
      </c>
      <c r="P166" s="1" t="n">
        <v>-35.9298</v>
      </c>
      <c r="Q166" s="1" t="n">
        <v>-0.056</v>
      </c>
      <c r="R166" s="1" t="n">
        <v>-0.9174</v>
      </c>
      <c r="S166" s="1" t="n">
        <v>-7.8118</v>
      </c>
      <c r="T166" s="1" t="n">
        <v>-35.9298</v>
      </c>
      <c r="U166" s="1" t="n">
        <v>-35.9298</v>
      </c>
      <c r="V166" s="1" t="n">
        <v>-35.9298</v>
      </c>
      <c r="W166" s="2" t="n">
        <v>1.02</v>
      </c>
      <c r="X166" s="2" t="n">
        <v>0.74</v>
      </c>
    </row>
    <row r="167" customFormat="false" ht="12.75" hidden="false" customHeight="false" outlineLevel="0" collapsed="false">
      <c r="A167" s="2" t="n">
        <v>1.79347E+017</v>
      </c>
      <c r="B167" s="1" t="n">
        <v>3.8513</v>
      </c>
      <c r="C167" s="1" t="n">
        <v>-16.043</v>
      </c>
      <c r="D167" s="1" t="n">
        <v>4.3694</v>
      </c>
      <c r="E167" s="1" t="n">
        <v>3.5235</v>
      </c>
      <c r="F167" s="1" t="n">
        <v>-8.7558</v>
      </c>
      <c r="G167" s="1" t="n">
        <v>-0.066</v>
      </c>
      <c r="H167" s="1" t="n">
        <v>-0.8505</v>
      </c>
      <c r="I167" s="1" t="n">
        <v>-0.0059</v>
      </c>
      <c r="J167" s="1" t="n">
        <v>-1.8672</v>
      </c>
      <c r="K167" s="1" t="n">
        <v>-4.7594</v>
      </c>
      <c r="L167" s="1" t="n">
        <v>-11.3801</v>
      </c>
      <c r="M167" s="1" t="n">
        <v>-4.1658</v>
      </c>
      <c r="N167" s="1" t="n">
        <v>-0.0003</v>
      </c>
      <c r="O167" s="1" t="n">
        <v>-3.2387</v>
      </c>
      <c r="P167" s="1" t="n">
        <v>-35.9298</v>
      </c>
      <c r="Q167" s="1" t="n">
        <v>-0.0535</v>
      </c>
      <c r="R167" s="1" t="n">
        <v>-0.9362</v>
      </c>
      <c r="S167" s="1" t="n">
        <v>-7.8273</v>
      </c>
      <c r="T167" s="1" t="n">
        <v>-35.9298</v>
      </c>
      <c r="U167" s="1" t="n">
        <v>-35.9298</v>
      </c>
      <c r="V167" s="1" t="n">
        <v>-35.9298</v>
      </c>
      <c r="W167" s="2" t="n">
        <v>1.02</v>
      </c>
      <c r="X167" s="2" t="n">
        <v>0.74</v>
      </c>
    </row>
    <row r="168" customFormat="false" ht="12.75" hidden="false" customHeight="false" outlineLevel="0" collapsed="false">
      <c r="A168" s="2" t="n">
        <v>1.79349E+017</v>
      </c>
      <c r="B168" s="1" t="n">
        <v>3.8476</v>
      </c>
      <c r="C168" s="1" t="n">
        <v>-16.057</v>
      </c>
      <c r="D168" s="1" t="n">
        <v>4.375</v>
      </c>
      <c r="E168" s="1" t="n">
        <v>3.5122</v>
      </c>
      <c r="F168" s="1" t="n">
        <v>-8.7382</v>
      </c>
      <c r="G168" s="1" t="n">
        <v>-0.0633</v>
      </c>
      <c r="H168" s="1" t="n">
        <v>-0.8677</v>
      </c>
      <c r="I168" s="1" t="n">
        <v>-0.0058</v>
      </c>
      <c r="J168" s="1" t="n">
        <v>-1.877</v>
      </c>
      <c r="K168" s="1" t="n">
        <v>-4.7687</v>
      </c>
      <c r="L168" s="1" t="n">
        <v>-11.366</v>
      </c>
      <c r="M168" s="1" t="n">
        <v>-4.1755</v>
      </c>
      <c r="N168" s="1" t="n">
        <v>-0.0003</v>
      </c>
      <c r="O168" s="1" t="n">
        <v>-3.2599</v>
      </c>
      <c r="P168" s="1" t="n">
        <v>-35.9298</v>
      </c>
      <c r="Q168" s="1" t="n">
        <v>-0.0512</v>
      </c>
      <c r="R168" s="1" t="n">
        <v>-0.9541</v>
      </c>
      <c r="S168" s="1" t="n">
        <v>-7.8409</v>
      </c>
      <c r="T168" s="1" t="n">
        <v>-35.9298</v>
      </c>
      <c r="U168" s="1" t="n">
        <v>-35.9298</v>
      </c>
      <c r="V168" s="1" t="n">
        <v>-35.9298</v>
      </c>
      <c r="W168" s="2" t="n">
        <v>1.02</v>
      </c>
      <c r="X168" s="2" t="n">
        <v>0.74</v>
      </c>
    </row>
    <row r="169" customFormat="false" ht="12.75" hidden="false" customHeight="false" outlineLevel="0" collapsed="false">
      <c r="A169" s="2" t="n">
        <v>1.79351E+017</v>
      </c>
      <c r="B169" s="1" t="n">
        <v>3.8442</v>
      </c>
      <c r="C169" s="1" t="n">
        <v>-16.071</v>
      </c>
      <c r="D169" s="1" t="n">
        <v>4.3803</v>
      </c>
      <c r="E169" s="1" t="n">
        <v>3.5012</v>
      </c>
      <c r="F169" s="1" t="n">
        <v>-8.7223</v>
      </c>
      <c r="G169" s="1" t="n">
        <v>-0.0608</v>
      </c>
      <c r="H169" s="1" t="n">
        <v>-0.8842</v>
      </c>
      <c r="I169" s="1" t="n">
        <v>-0.0058</v>
      </c>
      <c r="J169" s="1" t="n">
        <v>-1.88</v>
      </c>
      <c r="K169" s="1" t="n">
        <v>-4.7717</v>
      </c>
      <c r="L169" s="1" t="n">
        <v>-11.353</v>
      </c>
      <c r="M169" s="1" t="n">
        <v>-4.1849</v>
      </c>
      <c r="N169" s="1" t="n">
        <v>-0.0003</v>
      </c>
      <c r="O169" s="1" t="n">
        <v>-3.2804</v>
      </c>
      <c r="P169" s="1" t="n">
        <v>-35.9298</v>
      </c>
      <c r="Q169" s="1" t="n">
        <v>-0.0491</v>
      </c>
      <c r="R169" s="1" t="n">
        <v>-0.9711</v>
      </c>
      <c r="S169" s="1" t="n">
        <v>-7.8543</v>
      </c>
      <c r="T169" s="1" t="n">
        <v>-35.9298</v>
      </c>
      <c r="U169" s="1" t="n">
        <v>-35.9298</v>
      </c>
      <c r="V169" s="1" t="n">
        <v>-35.9298</v>
      </c>
      <c r="W169" s="2" t="n">
        <v>1.02</v>
      </c>
      <c r="X169" s="2" t="n">
        <v>0.74</v>
      </c>
    </row>
    <row r="170" customFormat="false" ht="12.75" hidden="false" customHeight="false" outlineLevel="0" collapsed="false">
      <c r="A170" s="2" t="n">
        <v>1.79353E+017</v>
      </c>
      <c r="B170" s="1" t="n">
        <v>3.8407</v>
      </c>
      <c r="C170" s="1" t="n">
        <v>-16.086</v>
      </c>
      <c r="D170" s="1" t="n">
        <v>4.3856</v>
      </c>
      <c r="E170" s="1" t="n">
        <v>3.4889</v>
      </c>
      <c r="F170" s="1" t="n">
        <v>-8.7067</v>
      </c>
      <c r="G170" s="1" t="n">
        <v>-0.0582</v>
      </c>
      <c r="H170" s="1" t="n">
        <v>-0.9016</v>
      </c>
      <c r="I170" s="1" t="n">
        <v>-0.0057</v>
      </c>
      <c r="J170" s="1" t="n">
        <v>-1.8881</v>
      </c>
      <c r="K170" s="1" t="n">
        <v>-4.781</v>
      </c>
      <c r="L170" s="1" t="n">
        <v>-11.3408</v>
      </c>
      <c r="M170" s="1" t="n">
        <v>-4.1957</v>
      </c>
      <c r="N170" s="1" t="n">
        <v>-0.0002</v>
      </c>
      <c r="O170" s="1" t="n">
        <v>-3.3012</v>
      </c>
      <c r="P170" s="1" t="n">
        <v>-35.9298</v>
      </c>
      <c r="Q170" s="1" t="n">
        <v>-0.047</v>
      </c>
      <c r="R170" s="1" t="n">
        <v>-0.9892</v>
      </c>
      <c r="S170" s="1" t="n">
        <v>-7.8672</v>
      </c>
      <c r="T170" s="1" t="n">
        <v>-35.9298</v>
      </c>
      <c r="U170" s="1" t="n">
        <v>-35.9298</v>
      </c>
      <c r="V170" s="1" t="n">
        <v>-35.9298</v>
      </c>
      <c r="W170" s="2" t="n">
        <v>1.02</v>
      </c>
      <c r="X170" s="2" t="n">
        <v>0.74</v>
      </c>
    </row>
    <row r="171" customFormat="false" ht="12.75" hidden="false" customHeight="false" outlineLevel="0" collapsed="false">
      <c r="A171" s="2" t="n">
        <v>1.79356E+017</v>
      </c>
      <c r="B171" s="1" t="n">
        <v>3.837</v>
      </c>
      <c r="C171" s="1" t="n">
        <v>-16.1</v>
      </c>
      <c r="D171" s="1" t="n">
        <v>4.3911</v>
      </c>
      <c r="E171" s="1" t="n">
        <v>3.477</v>
      </c>
      <c r="F171" s="1" t="n">
        <v>-8.6914</v>
      </c>
      <c r="G171" s="1" t="n">
        <v>-0.0557</v>
      </c>
      <c r="H171" s="1" t="n">
        <v>-0.9193</v>
      </c>
      <c r="I171" s="1" t="n">
        <v>-0.0056</v>
      </c>
      <c r="J171" s="1" t="n">
        <v>-1.8911</v>
      </c>
      <c r="K171" s="1" t="n">
        <v>-4.7848</v>
      </c>
      <c r="L171" s="1" t="n">
        <v>-11.3279</v>
      </c>
      <c r="M171" s="1" t="n">
        <v>-4.2059</v>
      </c>
      <c r="N171" s="1" t="n">
        <v>-0.0002</v>
      </c>
      <c r="O171" s="1" t="n">
        <v>-3.3229</v>
      </c>
      <c r="P171" s="1" t="n">
        <v>-35.9298</v>
      </c>
      <c r="Q171" s="1" t="n">
        <v>-0.045</v>
      </c>
      <c r="R171" s="1" t="n">
        <v>-1.0073</v>
      </c>
      <c r="S171" s="1" t="n">
        <v>-7.8808</v>
      </c>
      <c r="T171" s="1" t="n">
        <v>-35.9298</v>
      </c>
      <c r="U171" s="1" t="n">
        <v>-35.9298</v>
      </c>
      <c r="V171" s="1" t="n">
        <v>-35.9298</v>
      </c>
      <c r="W171" s="2" t="n">
        <v>1.02</v>
      </c>
      <c r="X171" s="2" t="n">
        <v>0.74</v>
      </c>
    </row>
    <row r="172" customFormat="false" ht="12.75" hidden="false" customHeight="false" outlineLevel="0" collapsed="false">
      <c r="A172" s="2" t="n">
        <v>1.79358E+017</v>
      </c>
      <c r="B172" s="1" t="n">
        <v>3.8335</v>
      </c>
      <c r="C172" s="1" t="n">
        <v>-16.115</v>
      </c>
      <c r="D172" s="1" t="n">
        <v>4.3963</v>
      </c>
      <c r="E172" s="1" t="n">
        <v>3.4649</v>
      </c>
      <c r="F172" s="1" t="n">
        <v>-8.6774</v>
      </c>
      <c r="G172" s="1" t="n">
        <v>-0.0534</v>
      </c>
      <c r="H172" s="1" t="n">
        <v>-0.9367</v>
      </c>
      <c r="I172" s="1" t="n">
        <v>-0.0055</v>
      </c>
      <c r="J172" s="1" t="n">
        <v>-1.9003</v>
      </c>
      <c r="K172" s="1" t="n">
        <v>-4.7936</v>
      </c>
      <c r="L172" s="1" t="n">
        <v>-11.316</v>
      </c>
      <c r="M172" s="1" t="n">
        <v>-4.2165</v>
      </c>
      <c r="N172" s="1" t="n">
        <v>-0.0002</v>
      </c>
      <c r="O172" s="1" t="n">
        <v>-3.3438</v>
      </c>
      <c r="P172" s="1" t="n">
        <v>-35.9298</v>
      </c>
      <c r="Q172" s="1" t="n">
        <v>-0.043</v>
      </c>
      <c r="R172" s="1" t="n">
        <v>-1.0254</v>
      </c>
      <c r="S172" s="1" t="n">
        <v>-7.8929</v>
      </c>
      <c r="T172" s="1" t="n">
        <v>-35.9298</v>
      </c>
      <c r="U172" s="1" t="n">
        <v>-35.9298</v>
      </c>
      <c r="V172" s="1" t="n">
        <v>-35.9298</v>
      </c>
      <c r="W172" s="2" t="n">
        <v>1.02</v>
      </c>
      <c r="X172" s="2" t="n">
        <v>0.74</v>
      </c>
    </row>
    <row r="173" customFormat="false" ht="12.75" hidden="false" customHeight="false" outlineLevel="0" collapsed="false">
      <c r="A173" s="2" t="n">
        <v>1.7936E+017</v>
      </c>
      <c r="B173" s="1" t="n">
        <v>3.83</v>
      </c>
      <c r="C173" s="1" t="n">
        <v>-16.129</v>
      </c>
      <c r="D173" s="1" t="n">
        <v>4.4015</v>
      </c>
      <c r="E173" s="1" t="n">
        <v>3.4529</v>
      </c>
      <c r="F173" s="1" t="n">
        <v>-8.6644</v>
      </c>
      <c r="G173" s="1" t="n">
        <v>-0.0512</v>
      </c>
      <c r="H173" s="1" t="n">
        <v>-0.9542</v>
      </c>
      <c r="I173" s="1" t="n">
        <v>-0.0055</v>
      </c>
      <c r="J173" s="1" t="n">
        <v>-1.9032</v>
      </c>
      <c r="K173" s="1" t="n">
        <v>-4.7967</v>
      </c>
      <c r="L173" s="1" t="n">
        <v>-11.3044</v>
      </c>
      <c r="M173" s="1" t="n">
        <v>-4.227</v>
      </c>
      <c r="N173" s="1" t="n">
        <v>-0.0002</v>
      </c>
      <c r="O173" s="1" t="n">
        <v>-3.3649</v>
      </c>
      <c r="P173" s="1" t="n">
        <v>-35.9298</v>
      </c>
      <c r="Q173" s="1" t="n">
        <v>-0.0412</v>
      </c>
      <c r="R173" s="1" t="n">
        <v>-1.0433</v>
      </c>
      <c r="S173" s="1" t="n">
        <v>-7.9055</v>
      </c>
      <c r="T173" s="1" t="n">
        <v>-35.9298</v>
      </c>
      <c r="U173" s="1" t="n">
        <v>-35.9298</v>
      </c>
      <c r="V173" s="1" t="n">
        <v>-35.9298</v>
      </c>
      <c r="W173" s="2" t="n">
        <v>1.02</v>
      </c>
      <c r="X173" s="2" t="n">
        <v>0.741</v>
      </c>
    </row>
    <row r="174" customFormat="false" ht="12.75" hidden="false" customHeight="false" outlineLevel="0" collapsed="false">
      <c r="A174" s="2" t="n">
        <v>1.79362E+017</v>
      </c>
      <c r="B174" s="1" t="n">
        <v>3.8265</v>
      </c>
      <c r="C174" s="1" t="n">
        <v>-16.144</v>
      </c>
      <c r="D174" s="1" t="n">
        <v>4.4066</v>
      </c>
      <c r="E174" s="1" t="n">
        <v>3.4404</v>
      </c>
      <c r="F174" s="1" t="n">
        <v>-8.6522</v>
      </c>
      <c r="G174" s="1" t="n">
        <v>-0.049</v>
      </c>
      <c r="H174" s="1" t="n">
        <v>-0.9717</v>
      </c>
      <c r="I174" s="1" t="n">
        <v>-0.0054</v>
      </c>
      <c r="J174" s="1" t="n">
        <v>-1.9118</v>
      </c>
      <c r="K174" s="1" t="n">
        <v>-4.8062</v>
      </c>
      <c r="L174" s="1" t="n">
        <v>-11.2934</v>
      </c>
      <c r="M174" s="1" t="n">
        <v>-4.2379</v>
      </c>
      <c r="N174" s="1" t="n">
        <v>-0.0002</v>
      </c>
      <c r="O174" s="1" t="n">
        <v>-3.3854</v>
      </c>
      <c r="P174" s="1" t="n">
        <v>-35.9298</v>
      </c>
      <c r="Q174" s="1" t="n">
        <v>-0.0394</v>
      </c>
      <c r="R174" s="1" t="n">
        <v>-1.0615</v>
      </c>
      <c r="S174" s="1" t="n">
        <v>-7.917</v>
      </c>
      <c r="T174" s="1" t="n">
        <v>-35.9298</v>
      </c>
      <c r="U174" s="1" t="n">
        <v>-35.9298</v>
      </c>
      <c r="V174" s="1" t="n">
        <v>-35.9298</v>
      </c>
      <c r="W174" s="2" t="n">
        <v>1.02</v>
      </c>
      <c r="X174" s="2" t="n">
        <v>0.741</v>
      </c>
    </row>
    <row r="175" customFormat="false" ht="12.75" hidden="false" customHeight="false" outlineLevel="0" collapsed="false">
      <c r="A175" s="2" t="n">
        <v>1.79364E+017</v>
      </c>
      <c r="B175" s="1" t="n">
        <v>3.8231</v>
      </c>
      <c r="C175" s="1" t="n">
        <v>-16.158</v>
      </c>
      <c r="D175" s="1" t="n">
        <v>4.4115</v>
      </c>
      <c r="E175" s="1" t="n">
        <v>3.4288</v>
      </c>
      <c r="F175" s="1" t="n">
        <v>-8.6411</v>
      </c>
      <c r="G175" s="1" t="n">
        <v>-0.0471</v>
      </c>
      <c r="H175" s="1" t="n">
        <v>-0.9885</v>
      </c>
      <c r="I175" s="1" t="n">
        <v>-0.0053</v>
      </c>
      <c r="J175" s="1" t="n">
        <v>-1.9168</v>
      </c>
      <c r="K175" s="1" t="n">
        <v>-4.8122</v>
      </c>
      <c r="L175" s="1" t="n">
        <v>-11.2823</v>
      </c>
      <c r="M175" s="1" t="n">
        <v>-4.248</v>
      </c>
      <c r="N175" s="1" t="n">
        <v>-0.0002</v>
      </c>
      <c r="O175" s="1" t="n">
        <v>-3.4064</v>
      </c>
      <c r="P175" s="1" t="n">
        <v>-35.9298</v>
      </c>
      <c r="Q175" s="1" t="n">
        <v>-0.0378</v>
      </c>
      <c r="R175" s="1" t="n">
        <v>-1.0786</v>
      </c>
      <c r="S175" s="1" t="n">
        <v>-7.9284</v>
      </c>
      <c r="T175" s="1" t="n">
        <v>-35.9298</v>
      </c>
      <c r="U175" s="1" t="n">
        <v>-35.9298</v>
      </c>
      <c r="V175" s="1" t="n">
        <v>-35.9298</v>
      </c>
      <c r="W175" s="2" t="n">
        <v>1.02</v>
      </c>
      <c r="X175" s="2" t="n">
        <v>0.741</v>
      </c>
    </row>
    <row r="176" customFormat="false" ht="12.75" hidden="false" customHeight="false" outlineLevel="0" collapsed="false">
      <c r="A176" s="2" t="n">
        <v>1.79366E+017</v>
      </c>
      <c r="B176" s="1" t="n">
        <v>3.8197</v>
      </c>
      <c r="C176" s="1" t="n">
        <v>-16.173</v>
      </c>
      <c r="D176" s="1" t="n">
        <v>4.4164</v>
      </c>
      <c r="E176" s="1" t="n">
        <v>3.4167</v>
      </c>
      <c r="F176" s="1" t="n">
        <v>-8.6308</v>
      </c>
      <c r="G176" s="1" t="n">
        <v>-0.0451</v>
      </c>
      <c r="H176" s="1" t="n">
        <v>-1.0063</v>
      </c>
      <c r="I176" s="1" t="n">
        <v>-0.0052</v>
      </c>
      <c r="J176" s="1" t="n">
        <v>-1.9269</v>
      </c>
      <c r="K176" s="1" t="n">
        <v>-4.8241</v>
      </c>
      <c r="L176" s="1" t="n">
        <v>-11.2714</v>
      </c>
      <c r="M176" s="1" t="n">
        <v>-4.2586</v>
      </c>
      <c r="N176" s="1" t="n">
        <v>-0.0002</v>
      </c>
      <c r="O176" s="1" t="n">
        <v>-3.4272</v>
      </c>
      <c r="P176" s="1" t="n">
        <v>-35.9298</v>
      </c>
      <c r="Q176" s="1" t="n">
        <v>-0.0362</v>
      </c>
      <c r="R176" s="1" t="n">
        <v>-1.0971</v>
      </c>
      <c r="S176" s="1" t="n">
        <v>-7.9394</v>
      </c>
      <c r="T176" s="1" t="n">
        <v>-35.9298</v>
      </c>
      <c r="U176" s="1" t="n">
        <v>-35.9298</v>
      </c>
      <c r="V176" s="1" t="n">
        <v>-35.9298</v>
      </c>
      <c r="W176" s="2" t="n">
        <v>1.02</v>
      </c>
      <c r="X176" s="2" t="n">
        <v>0.741</v>
      </c>
    </row>
    <row r="177" customFormat="false" ht="12.75" hidden="false" customHeight="false" outlineLevel="0" collapsed="false">
      <c r="A177" s="2" t="n">
        <v>1.79368E+017</v>
      </c>
      <c r="B177" s="1" t="n">
        <v>3.8154</v>
      </c>
      <c r="C177" s="1" t="n">
        <v>-16.187</v>
      </c>
      <c r="D177" s="1" t="n">
        <v>4.4222</v>
      </c>
      <c r="E177" s="1" t="n">
        <v>3.4034</v>
      </c>
      <c r="F177" s="1" t="n">
        <v>-8.6184</v>
      </c>
      <c r="G177" s="1" t="n">
        <v>-0.043</v>
      </c>
      <c r="H177" s="1" t="n">
        <v>-1.0256</v>
      </c>
      <c r="I177" s="1" t="n">
        <v>-0.0052</v>
      </c>
      <c r="J177" s="1" t="n">
        <v>-1.9288</v>
      </c>
      <c r="K177" s="1" t="n">
        <v>-4.8292</v>
      </c>
      <c r="L177" s="1" t="n">
        <v>-11.26</v>
      </c>
      <c r="M177" s="1" t="n">
        <v>-4.2701</v>
      </c>
      <c r="N177" s="1" t="n">
        <v>-0.0002</v>
      </c>
      <c r="O177" s="1" t="n">
        <v>-3.4493</v>
      </c>
      <c r="P177" s="1" t="n">
        <v>-35.9298</v>
      </c>
      <c r="Q177" s="1" t="n">
        <v>-0.0345</v>
      </c>
      <c r="R177" s="1" t="n">
        <v>-1.1167</v>
      </c>
      <c r="S177" s="1" t="n">
        <v>-7.9521</v>
      </c>
      <c r="T177" s="1" t="n">
        <v>-35.9298</v>
      </c>
      <c r="U177" s="1" t="n">
        <v>-35.9298</v>
      </c>
      <c r="V177" s="1" t="n">
        <v>-35.9298</v>
      </c>
      <c r="W177" s="2" t="n">
        <v>1.02</v>
      </c>
      <c r="X177" s="2" t="n">
        <v>0.741</v>
      </c>
    </row>
    <row r="178" customFormat="false" ht="12.75" hidden="false" customHeight="false" outlineLevel="0" collapsed="false">
      <c r="A178" s="2" t="n">
        <v>1.7937E+017</v>
      </c>
      <c r="B178" s="1" t="n">
        <v>3.812</v>
      </c>
      <c r="C178" s="1" t="n">
        <v>-16.202</v>
      </c>
      <c r="D178" s="1" t="n">
        <v>4.427</v>
      </c>
      <c r="E178" s="1" t="n">
        <v>3.39</v>
      </c>
      <c r="F178" s="1" t="n">
        <v>-8.6091</v>
      </c>
      <c r="G178" s="1" t="n">
        <v>-0.0413</v>
      </c>
      <c r="H178" s="1" t="n">
        <v>-1.0427</v>
      </c>
      <c r="I178" s="1" t="n">
        <v>-0.0051</v>
      </c>
      <c r="J178" s="1" t="n">
        <v>-1.9338</v>
      </c>
      <c r="K178" s="1" t="n">
        <v>-4.8385</v>
      </c>
      <c r="L178" s="1" t="n">
        <v>-11.2516</v>
      </c>
      <c r="M178" s="1" t="n">
        <v>-4.2819</v>
      </c>
      <c r="N178" s="1" t="n">
        <v>-0.0002</v>
      </c>
      <c r="O178" s="1" t="n">
        <v>-3.4685</v>
      </c>
      <c r="P178" s="1" t="n">
        <v>-35.9298</v>
      </c>
      <c r="Q178" s="1" t="n">
        <v>-0.0331</v>
      </c>
      <c r="R178" s="1" t="n">
        <v>-1.1344</v>
      </c>
      <c r="S178" s="1" t="n">
        <v>-7.9623</v>
      </c>
      <c r="T178" s="1" t="n">
        <v>-35.9298</v>
      </c>
      <c r="U178" s="1" t="n">
        <v>-35.9298</v>
      </c>
      <c r="V178" s="1" t="n">
        <v>-35.9298</v>
      </c>
      <c r="W178" s="2" t="n">
        <v>1.02</v>
      </c>
      <c r="X178" s="2" t="n">
        <v>0.741</v>
      </c>
    </row>
    <row r="179" customFormat="false" ht="12.75" hidden="false" customHeight="false" outlineLevel="0" collapsed="false">
      <c r="A179" s="2" t="n">
        <v>1.79372E+017</v>
      </c>
      <c r="B179" s="1" t="n">
        <v>3.8093</v>
      </c>
      <c r="C179" s="1" t="n">
        <v>-16.221</v>
      </c>
      <c r="D179" s="1" t="n">
        <v>4.427</v>
      </c>
      <c r="E179" s="1" t="n">
        <v>3.376</v>
      </c>
      <c r="F179" s="1" t="n">
        <v>-8.6073</v>
      </c>
      <c r="G179" s="1" t="n">
        <v>-0.0399</v>
      </c>
      <c r="H179" s="1" t="n">
        <v>-1.0566</v>
      </c>
      <c r="I179" s="1" t="n">
        <v>-0.0051</v>
      </c>
      <c r="J179" s="1" t="n">
        <v>-1.9352</v>
      </c>
      <c r="K179" s="1" t="n">
        <v>-4.8492</v>
      </c>
      <c r="L179" s="1" t="n">
        <v>-11.2532</v>
      </c>
      <c r="M179" s="1" t="n">
        <v>-4.2947</v>
      </c>
      <c r="N179" s="1" t="n">
        <v>-0.0002</v>
      </c>
      <c r="O179" s="1" t="n">
        <v>-3.4837</v>
      </c>
      <c r="P179" s="1" t="n">
        <v>-35.9298</v>
      </c>
      <c r="Q179" s="1" t="n">
        <v>-0.032</v>
      </c>
      <c r="R179" s="1" t="n">
        <v>-1.1485</v>
      </c>
      <c r="S179" s="1" t="n">
        <v>-7.9672</v>
      </c>
      <c r="T179" s="1" t="n">
        <v>-35.9298</v>
      </c>
      <c r="U179" s="1" t="n">
        <v>-35.9298</v>
      </c>
      <c r="V179" s="1" t="n">
        <v>-35.9298</v>
      </c>
      <c r="W179" s="2" t="n">
        <v>1.02</v>
      </c>
      <c r="X179" s="2" t="n">
        <v>0.741</v>
      </c>
    </row>
    <row r="180" customFormat="false" ht="12.75" hidden="false" customHeight="false" outlineLevel="0" collapsed="false">
      <c r="A180" s="2" t="n">
        <v>1.79374E+017</v>
      </c>
      <c r="B180" s="1" t="n">
        <v>3.8055</v>
      </c>
      <c r="C180" s="1" t="n">
        <v>-16.231</v>
      </c>
      <c r="D180" s="1" t="n">
        <v>4.4358</v>
      </c>
      <c r="E180" s="1" t="n">
        <v>3.366</v>
      </c>
      <c r="F180" s="1" t="n">
        <v>-8.5946</v>
      </c>
      <c r="G180" s="1" t="n">
        <v>-0.038</v>
      </c>
      <c r="H180" s="1" t="n">
        <v>-1.0767</v>
      </c>
      <c r="I180" s="1" t="n">
        <v>-0.0049</v>
      </c>
      <c r="J180" s="1" t="n">
        <v>-1.9504</v>
      </c>
      <c r="K180" s="1" t="n">
        <v>-4.864</v>
      </c>
      <c r="L180" s="1" t="n">
        <v>-11.2334</v>
      </c>
      <c r="M180" s="1" t="n">
        <v>-4.3031</v>
      </c>
      <c r="N180" s="1" t="n">
        <v>-0.0002</v>
      </c>
      <c r="O180" s="1" t="n">
        <v>-3.5068</v>
      </c>
      <c r="P180" s="1" t="n">
        <v>-35.9298</v>
      </c>
      <c r="Q180" s="1" t="n">
        <v>-0.0305</v>
      </c>
      <c r="R180" s="1" t="n">
        <v>-1.1693</v>
      </c>
      <c r="S180" s="1" t="n">
        <v>-7.9814</v>
      </c>
      <c r="T180" s="1" t="n">
        <v>-35.9298</v>
      </c>
      <c r="U180" s="1" t="n">
        <v>-35.9298</v>
      </c>
      <c r="V180" s="1" t="n">
        <v>-35.9298</v>
      </c>
      <c r="W180" s="2" t="n">
        <v>1.02</v>
      </c>
      <c r="X180" s="2" t="n">
        <v>0.741</v>
      </c>
    </row>
    <row r="181" customFormat="false" ht="12.75" hidden="false" customHeight="false" outlineLevel="0" collapsed="false">
      <c r="A181" s="2" t="n">
        <v>1.79376E+017</v>
      </c>
      <c r="B181" s="1" t="n">
        <v>3.8022</v>
      </c>
      <c r="C181" s="1" t="n">
        <v>-16.246</v>
      </c>
      <c r="D181" s="1" t="n">
        <v>4.4406</v>
      </c>
      <c r="E181" s="1" t="n">
        <v>3.3527</v>
      </c>
      <c r="F181" s="1" t="n">
        <v>-8.5872</v>
      </c>
      <c r="G181" s="1" t="n">
        <v>-0.0363</v>
      </c>
      <c r="H181" s="1" t="n">
        <v>-1.0956</v>
      </c>
      <c r="I181" s="1" t="n">
        <v>-0.0049</v>
      </c>
      <c r="J181" s="1" t="n">
        <v>-1.9545</v>
      </c>
      <c r="K181" s="1" t="n">
        <v>-4.8739</v>
      </c>
      <c r="L181" s="1" t="n">
        <v>-11.2246</v>
      </c>
      <c r="M181" s="1" t="n">
        <v>-4.3149</v>
      </c>
      <c r="N181" s="1" t="n">
        <v>-0.0001</v>
      </c>
      <c r="O181" s="1" t="n">
        <v>-3.5279</v>
      </c>
      <c r="P181" s="1" t="n">
        <v>-35.9298</v>
      </c>
      <c r="Q181" s="1" t="n">
        <v>-0.0291</v>
      </c>
      <c r="R181" s="1" t="n">
        <v>-1.1886</v>
      </c>
      <c r="S181" s="1" t="n">
        <v>-7.9919</v>
      </c>
      <c r="T181" s="1" t="n">
        <v>-35.9298</v>
      </c>
      <c r="U181" s="1" t="n">
        <v>-35.9298</v>
      </c>
      <c r="V181" s="1" t="n">
        <v>-35.9298</v>
      </c>
      <c r="W181" s="2" t="n">
        <v>1.02</v>
      </c>
      <c r="X181" s="2" t="n">
        <v>0.741</v>
      </c>
    </row>
    <row r="182" customFormat="false" ht="12.75" hidden="false" customHeight="false" outlineLevel="0" collapsed="false">
      <c r="A182" s="2" t="n">
        <v>1.79378E+017</v>
      </c>
      <c r="B182" s="1" t="n">
        <v>3.7986</v>
      </c>
      <c r="C182" s="1" t="n">
        <v>-16.26</v>
      </c>
      <c r="D182" s="1" t="n">
        <v>4.4453</v>
      </c>
      <c r="E182" s="1" t="n">
        <v>3.3405</v>
      </c>
      <c r="F182" s="1" t="n">
        <v>-8.5804</v>
      </c>
      <c r="G182" s="1" t="n">
        <v>-0.0348</v>
      </c>
      <c r="H182" s="1" t="n">
        <v>-1.1134</v>
      </c>
      <c r="I182" s="1" t="n">
        <v>-0.0048</v>
      </c>
      <c r="J182" s="1" t="n">
        <v>-1.9618</v>
      </c>
      <c r="K182" s="1" t="n">
        <v>-4.8853</v>
      </c>
      <c r="L182" s="1" t="n">
        <v>-11.2159</v>
      </c>
      <c r="M182" s="1" t="n">
        <v>-4.3255</v>
      </c>
      <c r="N182" s="1" t="n">
        <v>-0.0001</v>
      </c>
      <c r="O182" s="1" t="n">
        <v>-3.5472</v>
      </c>
      <c r="P182" s="1" t="n">
        <v>-35.9298</v>
      </c>
      <c r="Q182" s="1" t="n">
        <v>-0.0278</v>
      </c>
      <c r="R182" s="1" t="n">
        <v>-1.2069</v>
      </c>
      <c r="S182" s="1" t="n">
        <v>-8.0014</v>
      </c>
      <c r="T182" s="1" t="n">
        <v>-35.9298</v>
      </c>
      <c r="U182" s="1" t="n">
        <v>-35.9298</v>
      </c>
      <c r="V182" s="1" t="n">
        <v>-35.9298</v>
      </c>
      <c r="W182" s="2" t="n">
        <v>1.02</v>
      </c>
      <c r="X182" s="2" t="n">
        <v>0.741</v>
      </c>
    </row>
    <row r="183" customFormat="false" ht="12.75" hidden="false" customHeight="false" outlineLevel="0" collapsed="false">
      <c r="A183" s="2" t="n">
        <v>1.7938E+017</v>
      </c>
      <c r="B183" s="1" t="n">
        <v>3.7955</v>
      </c>
      <c r="C183" s="1" t="n">
        <v>-16.279</v>
      </c>
      <c r="D183" s="1" t="n">
        <v>4.4453</v>
      </c>
      <c r="E183" s="1" t="n">
        <v>3.326</v>
      </c>
      <c r="F183" s="1" t="n">
        <v>-8.5803</v>
      </c>
      <c r="G183" s="1" t="n">
        <v>-0.0336</v>
      </c>
      <c r="H183" s="1" t="n">
        <v>-1.1286</v>
      </c>
      <c r="I183" s="1" t="n">
        <v>-0.0047</v>
      </c>
      <c r="J183" s="1" t="n">
        <v>-1.9661</v>
      </c>
      <c r="K183" s="1" t="n">
        <v>-4.898</v>
      </c>
      <c r="L183" s="1" t="n">
        <v>-11.2179</v>
      </c>
      <c r="M183" s="1" t="n">
        <v>-4.3387</v>
      </c>
      <c r="N183" s="1" t="n">
        <v>-0.0001</v>
      </c>
      <c r="O183" s="1" t="n">
        <v>-3.5631</v>
      </c>
      <c r="P183" s="1" t="n">
        <v>-35.9298</v>
      </c>
      <c r="Q183" s="1" t="n">
        <v>-0.0268</v>
      </c>
      <c r="R183" s="1" t="n">
        <v>-1.2224</v>
      </c>
      <c r="S183" s="1" t="n">
        <v>-8.0056</v>
      </c>
      <c r="T183" s="1" t="n">
        <v>-35.9298</v>
      </c>
      <c r="U183" s="1" t="n">
        <v>-35.9298</v>
      </c>
      <c r="V183" s="1" t="n">
        <v>-35.9298</v>
      </c>
      <c r="W183" s="2" t="n">
        <v>1.02</v>
      </c>
      <c r="X183" s="2" t="n">
        <v>0.741</v>
      </c>
    </row>
    <row r="184" customFormat="false" ht="12.75" hidden="false" customHeight="false" outlineLevel="0" collapsed="false">
      <c r="A184" s="2" t="n">
        <v>1.79382E+017</v>
      </c>
      <c r="B184" s="1" t="n">
        <v>3.7913</v>
      </c>
      <c r="C184" s="1" t="n">
        <v>-16.289</v>
      </c>
      <c r="D184" s="1" t="n">
        <v>4.455</v>
      </c>
      <c r="E184" s="1" t="n">
        <v>3.3137</v>
      </c>
      <c r="F184" s="1" t="n">
        <v>-8.5677</v>
      </c>
      <c r="G184" s="1" t="n">
        <v>-0.0318</v>
      </c>
      <c r="H184" s="1" t="n">
        <v>-1.1506</v>
      </c>
      <c r="I184" s="1" t="n">
        <v>-0.0047</v>
      </c>
      <c r="J184" s="1" t="n">
        <v>-1.969</v>
      </c>
      <c r="K184" s="1" t="n">
        <v>-4.9007</v>
      </c>
      <c r="L184" s="1" t="n">
        <v>-11.1988</v>
      </c>
      <c r="M184" s="1" t="n">
        <v>-4.349</v>
      </c>
      <c r="N184" s="1" t="n">
        <v>-0.0001</v>
      </c>
      <c r="O184" s="1" t="n">
        <v>-3.5885</v>
      </c>
      <c r="P184" s="1" t="n">
        <v>-35.9298</v>
      </c>
      <c r="Q184" s="1" t="n">
        <v>-0.0255</v>
      </c>
      <c r="R184" s="1" t="n">
        <v>-1.2447</v>
      </c>
      <c r="S184" s="1" t="n">
        <v>-8.0212</v>
      </c>
      <c r="T184" s="1" t="n">
        <v>-35.9298</v>
      </c>
      <c r="U184" s="1" t="n">
        <v>-35.9298</v>
      </c>
      <c r="V184" s="1" t="n">
        <v>-35.9298</v>
      </c>
      <c r="W184" s="2" t="n">
        <v>1.02</v>
      </c>
      <c r="X184" s="2" t="n">
        <v>0.741</v>
      </c>
    </row>
    <row r="185" customFormat="false" ht="12.75" hidden="false" customHeight="false" outlineLevel="0" collapsed="false">
      <c r="A185" s="2" t="n">
        <v>1.79383E+017</v>
      </c>
      <c r="B185" s="1" t="n">
        <v>3.7889</v>
      </c>
      <c r="C185" s="1" t="n">
        <v>-16.31</v>
      </c>
      <c r="D185" s="1" t="n">
        <v>4.455</v>
      </c>
      <c r="E185" s="1" t="n">
        <v>3.2981</v>
      </c>
      <c r="F185" s="1" t="n">
        <v>-8.5696</v>
      </c>
      <c r="G185" s="1" t="n">
        <v>-0.0307</v>
      </c>
      <c r="H185" s="1" t="n">
        <v>-1.1654</v>
      </c>
      <c r="I185" s="1" t="n">
        <v>-0.0046</v>
      </c>
      <c r="J185" s="1" t="n">
        <v>-1.9754</v>
      </c>
      <c r="K185" s="1" t="n">
        <v>-4.9168</v>
      </c>
      <c r="L185" s="1" t="n">
        <v>-11.2018</v>
      </c>
      <c r="M185" s="1" t="n">
        <v>-4.3636</v>
      </c>
      <c r="N185" s="1" t="n">
        <v>-0.0001</v>
      </c>
      <c r="O185" s="1" t="n">
        <v>-3.6032</v>
      </c>
      <c r="P185" s="1" t="n">
        <v>-35.9298</v>
      </c>
      <c r="Q185" s="1" t="n">
        <v>-0.0245</v>
      </c>
      <c r="R185" s="1" t="n">
        <v>-1.26</v>
      </c>
      <c r="S185" s="1" t="n">
        <v>-8.0246</v>
      </c>
      <c r="T185" s="1" t="n">
        <v>-35.9298</v>
      </c>
      <c r="U185" s="1" t="n">
        <v>-35.9298</v>
      </c>
      <c r="V185" s="1" t="n">
        <v>-35.9298</v>
      </c>
      <c r="W185" s="2" t="n">
        <v>1.02</v>
      </c>
      <c r="X185" s="2" t="n">
        <v>0.741</v>
      </c>
    </row>
    <row r="186" customFormat="false" ht="12.75" hidden="false" customHeight="false" outlineLevel="0" collapsed="false">
      <c r="A186" s="2" t="n">
        <v>1.79385E+017</v>
      </c>
      <c r="B186" s="1" t="n">
        <v>3.7849</v>
      </c>
      <c r="C186" s="1" t="n">
        <v>-16.318</v>
      </c>
      <c r="D186" s="1" t="n">
        <v>4.4634</v>
      </c>
      <c r="E186" s="1" t="n">
        <v>3.2879</v>
      </c>
      <c r="F186" s="1" t="n">
        <v>-8.5593</v>
      </c>
      <c r="G186" s="1" t="n">
        <v>-0.0293</v>
      </c>
      <c r="H186" s="1" t="n">
        <v>-1.1857</v>
      </c>
      <c r="I186" s="1" t="n">
        <v>-0.0046</v>
      </c>
      <c r="J186" s="1" t="n">
        <v>-1.9798</v>
      </c>
      <c r="K186" s="1" t="n">
        <v>-4.9222</v>
      </c>
      <c r="L186" s="1" t="n">
        <v>-11.1847</v>
      </c>
      <c r="M186" s="1" t="n">
        <v>-4.372</v>
      </c>
      <c r="N186" s="1" t="n">
        <v>-0.0001</v>
      </c>
      <c r="O186" s="1" t="n">
        <v>-3.6258</v>
      </c>
      <c r="P186" s="1" t="n">
        <v>-35.9298</v>
      </c>
      <c r="Q186" s="1" t="n">
        <v>-0.0234</v>
      </c>
      <c r="R186" s="1" t="n">
        <v>-1.2805</v>
      </c>
      <c r="S186" s="1" t="n">
        <v>-8.038</v>
      </c>
      <c r="T186" s="1" t="n">
        <v>-35.9298</v>
      </c>
      <c r="U186" s="1" t="n">
        <v>-35.9298</v>
      </c>
      <c r="V186" s="1" t="n">
        <v>-35.9298</v>
      </c>
      <c r="W186" s="2" t="n">
        <v>1.02</v>
      </c>
      <c r="X186" s="2" t="n">
        <v>0.741</v>
      </c>
    </row>
    <row r="187" customFormat="false" ht="12.75" hidden="false" customHeight="false" outlineLevel="0" collapsed="false">
      <c r="A187" s="2" t="n">
        <v>1.79387E+017</v>
      </c>
      <c r="B187" s="1" t="n">
        <v>3.7816</v>
      </c>
      <c r="C187" s="1" t="n">
        <v>-16.332</v>
      </c>
      <c r="D187" s="1" t="n">
        <v>4.4678</v>
      </c>
      <c r="E187" s="1" t="n">
        <v>3.2748</v>
      </c>
      <c r="F187" s="1" t="n">
        <v>-8.5556</v>
      </c>
      <c r="G187" s="1" t="n">
        <v>-0.0281</v>
      </c>
      <c r="H187" s="1" t="n">
        <v>-1.2026</v>
      </c>
      <c r="I187" s="1" t="n">
        <v>-0.0045</v>
      </c>
      <c r="J187" s="1" t="n">
        <v>-1.9878</v>
      </c>
      <c r="K187" s="1" t="n">
        <v>-4.9369</v>
      </c>
      <c r="L187" s="1" t="n">
        <v>-11.1776</v>
      </c>
      <c r="M187" s="1" t="n">
        <v>-4.3836</v>
      </c>
      <c r="N187" s="1" t="n">
        <v>-0.0001</v>
      </c>
      <c r="O187" s="1" t="n">
        <v>-3.6431</v>
      </c>
      <c r="P187" s="1" t="n">
        <v>-35.9298</v>
      </c>
      <c r="Q187" s="1" t="n">
        <v>-0.0224</v>
      </c>
      <c r="R187" s="1" t="n">
        <v>-1.2979</v>
      </c>
      <c r="S187" s="1" t="n">
        <v>-8.0459</v>
      </c>
      <c r="T187" s="1" t="n">
        <v>-35.9298</v>
      </c>
      <c r="U187" s="1" t="n">
        <v>-35.9298</v>
      </c>
      <c r="V187" s="1" t="n">
        <v>-35.9298</v>
      </c>
      <c r="W187" s="2" t="n">
        <v>1.02</v>
      </c>
      <c r="X187" s="2" t="n">
        <v>0.741</v>
      </c>
    </row>
    <row r="188" customFormat="false" ht="12.75" hidden="false" customHeight="false" outlineLevel="0" collapsed="false">
      <c r="A188" s="2" t="n">
        <v>1.79388E+017</v>
      </c>
      <c r="B188" s="1" t="n">
        <v>3.7783</v>
      </c>
      <c r="C188" s="1" t="n">
        <v>-16.35</v>
      </c>
      <c r="D188" s="1" t="n">
        <v>4.4678</v>
      </c>
      <c r="E188" s="1" t="n">
        <v>3.2602</v>
      </c>
      <c r="F188" s="1" t="n">
        <v>-8.5573</v>
      </c>
      <c r="G188" s="1" t="n">
        <v>-0.0273</v>
      </c>
      <c r="H188" s="1" t="n">
        <v>-1.2158</v>
      </c>
      <c r="I188" s="1" t="n">
        <v>-0.0045</v>
      </c>
      <c r="J188" s="1" t="n">
        <v>-1.9906</v>
      </c>
      <c r="K188" s="1" t="n">
        <v>-4.9523</v>
      </c>
      <c r="L188" s="1" t="n">
        <v>-11.1806</v>
      </c>
      <c r="M188" s="1" t="n">
        <v>-4.3968</v>
      </c>
      <c r="N188" s="1" t="n">
        <v>-0.0001</v>
      </c>
      <c r="O188" s="1" t="n">
        <v>-3.6574</v>
      </c>
      <c r="P188" s="1" t="n">
        <v>-35.9298</v>
      </c>
      <c r="Q188" s="1" t="n">
        <v>-0.0217</v>
      </c>
      <c r="R188" s="1" t="n">
        <v>-1.3113</v>
      </c>
      <c r="S188" s="1" t="n">
        <v>-8.0491</v>
      </c>
      <c r="T188" s="1" t="n">
        <v>-35.9298</v>
      </c>
      <c r="U188" s="1" t="n">
        <v>-35.9298</v>
      </c>
      <c r="V188" s="1" t="n">
        <v>-35.9298</v>
      </c>
      <c r="W188" s="2" t="n">
        <v>1.02</v>
      </c>
      <c r="X188" s="2" t="n">
        <v>0.741</v>
      </c>
    </row>
    <row r="189" customFormat="false" ht="12.75" hidden="false" customHeight="false" outlineLevel="0" collapsed="false">
      <c r="A189" s="2" t="n">
        <v>1.7939E+017</v>
      </c>
      <c r="B189" s="1" t="n">
        <v>3.7749</v>
      </c>
      <c r="C189" s="1" t="n">
        <v>-16.36</v>
      </c>
      <c r="D189" s="1" t="n">
        <v>4.4762</v>
      </c>
      <c r="E189" s="1" t="n">
        <v>3.2499</v>
      </c>
      <c r="F189" s="1" t="n">
        <v>-8.5642</v>
      </c>
      <c r="G189" s="1" t="n">
        <v>-0.0264</v>
      </c>
      <c r="H189" s="1" t="n">
        <v>-1.2297</v>
      </c>
      <c r="I189" s="1" t="n">
        <v>-0.0001</v>
      </c>
      <c r="J189" s="1" t="n">
        <v>-3.8114</v>
      </c>
      <c r="K189" s="1" t="n">
        <v>-6.7766</v>
      </c>
      <c r="L189" s="1" t="n">
        <v>-11.1655</v>
      </c>
      <c r="M189" s="1" t="n">
        <v>-4.4055</v>
      </c>
      <c r="N189" s="1" t="n">
        <v>-0.0001</v>
      </c>
      <c r="O189" s="1" t="n">
        <v>-3.6786</v>
      </c>
      <c r="P189" s="1" t="n">
        <v>-35.9298</v>
      </c>
      <c r="Q189" s="1" t="n">
        <v>-0.021</v>
      </c>
      <c r="R189" s="1" t="n">
        <v>-1.3256</v>
      </c>
      <c r="S189" s="1" t="n">
        <v>-8.0632</v>
      </c>
      <c r="T189" s="1" t="n">
        <v>-35.9298</v>
      </c>
      <c r="U189" s="1" t="n">
        <v>-35.9298</v>
      </c>
      <c r="V189" s="1" t="n">
        <v>-35.9298</v>
      </c>
      <c r="W189" s="2" t="n">
        <v>1.02</v>
      </c>
      <c r="X189" s="2" t="n">
        <v>0.741</v>
      </c>
    </row>
    <row r="190" customFormat="false" ht="12.75" hidden="false" customHeight="false" outlineLevel="0" collapsed="false">
      <c r="A190" s="2" t="n">
        <v>1.79392E+017</v>
      </c>
      <c r="B190" s="1" t="n">
        <v>3.7709</v>
      </c>
      <c r="C190" s="1" t="n">
        <v>-16.375</v>
      </c>
      <c r="D190" s="1" t="n">
        <v>4.4813</v>
      </c>
      <c r="E190" s="1" t="n">
        <v>3.2348</v>
      </c>
      <c r="F190" s="1" t="n">
        <v>-8.5614</v>
      </c>
      <c r="G190" s="1" t="n">
        <v>-0.0253</v>
      </c>
      <c r="H190" s="1" t="n">
        <v>-1.2478</v>
      </c>
      <c r="I190" s="1" t="n">
        <v>-0.0001</v>
      </c>
      <c r="J190" s="1" t="n">
        <v>-3.8201</v>
      </c>
      <c r="K190" s="1" t="n">
        <v>-6.7962</v>
      </c>
      <c r="L190" s="1" t="n">
        <v>-11.1578</v>
      </c>
      <c r="M190" s="1" t="n">
        <v>-4.4188</v>
      </c>
      <c r="N190" s="1" t="n">
        <v>-0.0001</v>
      </c>
      <c r="O190" s="1" t="n">
        <v>-3.6984</v>
      </c>
      <c r="P190" s="1" t="n">
        <v>-35.9298</v>
      </c>
      <c r="Q190" s="1" t="n">
        <v>-0.0201</v>
      </c>
      <c r="R190" s="1" t="n">
        <v>-1.3439</v>
      </c>
      <c r="S190" s="1" t="n">
        <v>-8.0728</v>
      </c>
      <c r="T190" s="1" t="n">
        <v>-35.9298</v>
      </c>
      <c r="U190" s="1" t="n">
        <v>-35.9298</v>
      </c>
      <c r="V190" s="1" t="n">
        <v>-35.9298</v>
      </c>
      <c r="W190" s="2" t="n">
        <v>1.02</v>
      </c>
      <c r="X190" s="2" t="n">
        <v>0.741</v>
      </c>
    </row>
    <row r="191" customFormat="false" ht="12.75" hidden="false" customHeight="false" outlineLevel="0" collapsed="false">
      <c r="A191" s="2" t="n">
        <v>1.79393E+017</v>
      </c>
      <c r="B191" s="1" t="n">
        <v>3.7678</v>
      </c>
      <c r="C191" s="1" t="n">
        <v>-16.393</v>
      </c>
      <c r="D191" s="1" t="n">
        <v>4.4813</v>
      </c>
      <c r="E191" s="1" t="n">
        <v>3.2209</v>
      </c>
      <c r="F191" s="1" t="n">
        <v>-8.5647</v>
      </c>
      <c r="G191" s="1" t="n">
        <v>-0.0244</v>
      </c>
      <c r="H191" s="1" t="n">
        <v>-1.2618</v>
      </c>
      <c r="I191" s="1" t="n">
        <v>-0.0001</v>
      </c>
      <c r="J191" s="1" t="n">
        <v>-3.807</v>
      </c>
      <c r="K191" s="1" t="n">
        <v>-6.7982</v>
      </c>
      <c r="L191" s="1" t="n">
        <v>-11.1607</v>
      </c>
      <c r="M191" s="1" t="n">
        <v>-4.4314</v>
      </c>
      <c r="N191" s="1" t="n">
        <v>-0.0001</v>
      </c>
      <c r="O191" s="1" t="n">
        <v>-3.7104</v>
      </c>
      <c r="P191" s="1" t="n">
        <v>-35.9298</v>
      </c>
      <c r="Q191" s="1" t="n">
        <v>-0.0195</v>
      </c>
      <c r="R191" s="1" t="n">
        <v>-1.3583</v>
      </c>
      <c r="S191" s="1" t="n">
        <v>-8.075</v>
      </c>
      <c r="T191" s="1" t="n">
        <v>-35.9298</v>
      </c>
      <c r="U191" s="1" t="n">
        <v>-35.9298</v>
      </c>
      <c r="V191" s="1" t="n">
        <v>-35.9298</v>
      </c>
      <c r="W191" s="2" t="n">
        <v>1.02</v>
      </c>
      <c r="X191" s="2" t="n">
        <v>0.741</v>
      </c>
    </row>
    <row r="192" customFormat="false" ht="12.75" hidden="false" customHeight="false" outlineLevel="0" collapsed="false">
      <c r="A192" s="2" t="n">
        <v>1.79395E+017</v>
      </c>
      <c r="B192" s="1" t="n">
        <v>3.7644</v>
      </c>
      <c r="C192" s="1" t="n">
        <v>-16.402</v>
      </c>
      <c r="D192" s="1" t="n">
        <v>4.4892</v>
      </c>
      <c r="E192" s="1" t="n">
        <v>3.2104</v>
      </c>
      <c r="F192" s="1" t="n">
        <v>-8.5585</v>
      </c>
      <c r="G192" s="1" t="n">
        <v>-0.0233</v>
      </c>
      <c r="H192" s="1" t="n">
        <v>-1.2823</v>
      </c>
      <c r="I192" s="1" t="n">
        <v>-0.0001</v>
      </c>
      <c r="J192" s="1" t="n">
        <v>-3.7972</v>
      </c>
      <c r="K192" s="1" t="n">
        <v>-6.7938</v>
      </c>
      <c r="L192" s="1" t="n">
        <v>-11.1453</v>
      </c>
      <c r="M192" s="1" t="n">
        <v>-4.4404</v>
      </c>
      <c r="N192" s="1" t="n">
        <v>-0.0001</v>
      </c>
      <c r="O192" s="1" t="n">
        <v>-3.7303</v>
      </c>
      <c r="P192" s="1" t="n">
        <v>-35.9298</v>
      </c>
      <c r="Q192" s="1" t="n">
        <v>-0.0185</v>
      </c>
      <c r="R192" s="1" t="n">
        <v>-1.3793</v>
      </c>
      <c r="S192" s="1" t="n">
        <v>-8.0864</v>
      </c>
      <c r="T192" s="1" t="n">
        <v>-35.9298</v>
      </c>
      <c r="U192" s="1" t="n">
        <v>-35.9298</v>
      </c>
      <c r="V192" s="1" t="n">
        <v>-35.9298</v>
      </c>
      <c r="W192" s="2" t="n">
        <v>1.02</v>
      </c>
      <c r="X192" s="2" t="n">
        <v>0.741</v>
      </c>
    </row>
    <row r="193" customFormat="false" ht="12.75" hidden="false" customHeight="false" outlineLevel="0" collapsed="false">
      <c r="A193" s="2" t="n">
        <v>1.79397E+017</v>
      </c>
      <c r="B193" s="1" t="n">
        <v>3.7611</v>
      </c>
      <c r="C193" s="1" t="n">
        <v>-16.422</v>
      </c>
      <c r="D193" s="1" t="n">
        <v>4.4892</v>
      </c>
      <c r="E193" s="1" t="n">
        <v>3.1942</v>
      </c>
      <c r="F193" s="1" t="n">
        <v>-8.5629</v>
      </c>
      <c r="G193" s="1" t="n">
        <v>-0.0225</v>
      </c>
      <c r="H193" s="1" t="n">
        <v>-1.2969</v>
      </c>
      <c r="I193" s="1" t="n">
        <v>-0.0001</v>
      </c>
      <c r="J193" s="1" t="n">
        <v>-3.7819</v>
      </c>
      <c r="K193" s="1" t="n">
        <v>-6.7972</v>
      </c>
      <c r="L193" s="1" t="n">
        <v>-11.1492</v>
      </c>
      <c r="M193" s="1" t="n">
        <v>-4.4551</v>
      </c>
      <c r="N193" s="1" t="n">
        <v>-0.0001</v>
      </c>
      <c r="O193" s="1" t="n">
        <v>-3.745</v>
      </c>
      <c r="P193" s="1" t="n">
        <v>-35.9298</v>
      </c>
      <c r="Q193" s="1" t="n">
        <v>-0.0179</v>
      </c>
      <c r="R193" s="1" t="n">
        <v>-1.394</v>
      </c>
      <c r="S193" s="1" t="n">
        <v>-8.0889</v>
      </c>
      <c r="T193" s="1" t="n">
        <v>-35.9298</v>
      </c>
      <c r="U193" s="1" t="n">
        <v>-35.9298</v>
      </c>
      <c r="V193" s="1" t="n">
        <v>-35.9298</v>
      </c>
      <c r="W193" s="2" t="n">
        <v>1.02</v>
      </c>
      <c r="X193" s="2" t="n">
        <v>0.741</v>
      </c>
    </row>
    <row r="194" customFormat="false" ht="12.75" hidden="false" customHeight="false" outlineLevel="0" collapsed="false">
      <c r="A194" s="2" t="n">
        <v>1.79399E+017</v>
      </c>
      <c r="B194" s="1" t="n">
        <v>3.7573</v>
      </c>
      <c r="C194" s="1" t="n">
        <v>-16.43</v>
      </c>
      <c r="D194" s="1" t="n">
        <v>4.4978</v>
      </c>
      <c r="E194" s="1" t="n">
        <v>3.1827</v>
      </c>
      <c r="F194" s="1" t="n">
        <v>-8.5564</v>
      </c>
      <c r="G194" s="1" t="n">
        <v>-0.0214</v>
      </c>
      <c r="H194" s="1" t="n">
        <v>-1.3179</v>
      </c>
      <c r="I194" s="1" t="n">
        <v>-0.0001</v>
      </c>
      <c r="J194" s="1" t="n">
        <v>-3.7715</v>
      </c>
      <c r="K194" s="1" t="n">
        <v>-6.7894</v>
      </c>
      <c r="L194" s="1" t="n">
        <v>-11.1328</v>
      </c>
      <c r="M194" s="1" t="n">
        <v>-4.4649</v>
      </c>
      <c r="N194" s="1" t="n">
        <v>-0.0001</v>
      </c>
      <c r="O194" s="1" t="n">
        <v>-3.7645</v>
      </c>
      <c r="P194" s="1" t="n">
        <v>-35.9298</v>
      </c>
      <c r="Q194" s="1" t="n">
        <v>-0.017</v>
      </c>
      <c r="R194" s="1" t="n">
        <v>-1.4154</v>
      </c>
      <c r="S194" s="1" t="n">
        <v>-8.1007</v>
      </c>
      <c r="T194" s="1" t="n">
        <v>-35.9298</v>
      </c>
      <c r="U194" s="1" t="n">
        <v>-35.9298</v>
      </c>
      <c r="V194" s="1" t="n">
        <v>-35.9298</v>
      </c>
      <c r="W194" s="2" t="n">
        <v>1.02</v>
      </c>
      <c r="X194" s="2" t="n">
        <v>0.741</v>
      </c>
    </row>
    <row r="195" customFormat="false" ht="12.75" hidden="false" customHeight="false" outlineLevel="0" collapsed="false">
      <c r="A195" s="2" t="n">
        <v>1.794E+017</v>
      </c>
      <c r="B195" s="1" t="n">
        <v>3.7555</v>
      </c>
      <c r="C195" s="1" t="n">
        <v>-16.448</v>
      </c>
      <c r="D195" s="1" t="n">
        <v>4.4978</v>
      </c>
      <c r="E195" s="1" t="n">
        <v>3.1689</v>
      </c>
      <c r="F195" s="1" t="n">
        <v>-8.5614</v>
      </c>
      <c r="G195" s="1" t="n">
        <v>-0.0207</v>
      </c>
      <c r="H195" s="1" t="n">
        <v>-1.332</v>
      </c>
      <c r="I195" s="1" t="n">
        <v>-0.0001</v>
      </c>
      <c r="J195" s="1" t="n">
        <v>-3.7577</v>
      </c>
      <c r="K195" s="1" t="n">
        <v>-6.786</v>
      </c>
      <c r="L195" s="1" t="n">
        <v>-11.136</v>
      </c>
      <c r="M195" s="1" t="n">
        <v>-4.4779</v>
      </c>
      <c r="N195" s="1" t="n">
        <v>-0.0001</v>
      </c>
      <c r="O195" s="1" t="n">
        <v>-3.778</v>
      </c>
      <c r="P195" s="1" t="n">
        <v>-35.9298</v>
      </c>
      <c r="Q195" s="1" t="n">
        <v>-0.0165</v>
      </c>
      <c r="R195" s="1" t="n">
        <v>-1.4297</v>
      </c>
      <c r="S195" s="1" t="n">
        <v>-8.103</v>
      </c>
      <c r="T195" s="1" t="n">
        <v>-35.9298</v>
      </c>
      <c r="U195" s="1" t="n">
        <v>-35.9298</v>
      </c>
      <c r="V195" s="1" t="n">
        <v>-35.9298</v>
      </c>
      <c r="W195" s="2" t="n">
        <v>1.02</v>
      </c>
      <c r="X195" s="2" t="n">
        <v>0.741</v>
      </c>
    </row>
    <row r="196" customFormat="false" ht="12.75" hidden="false" customHeight="false" outlineLevel="0" collapsed="false">
      <c r="A196" s="2" t="n">
        <v>1.79402E+017</v>
      </c>
      <c r="B196" s="1" t="n">
        <v>3.751</v>
      </c>
      <c r="C196" s="1" t="n">
        <v>-16.457</v>
      </c>
      <c r="D196" s="1" t="n">
        <v>4.5057</v>
      </c>
      <c r="E196" s="1" t="n">
        <v>3.1572</v>
      </c>
      <c r="F196" s="1" t="n">
        <v>-8.5563</v>
      </c>
      <c r="G196" s="1" t="n">
        <v>-0.0197</v>
      </c>
      <c r="H196" s="1" t="n">
        <v>-1.3523</v>
      </c>
      <c r="I196" s="1" t="n">
        <v>-0.0001</v>
      </c>
      <c r="J196" s="1" t="n">
        <v>-3.7478</v>
      </c>
      <c r="K196" s="1" t="n">
        <v>-6.7818</v>
      </c>
      <c r="L196" s="1" t="n">
        <v>-11.1216</v>
      </c>
      <c r="M196" s="1" t="n">
        <v>-4.4875</v>
      </c>
      <c r="N196" s="1" t="n">
        <v>-0.0001</v>
      </c>
      <c r="O196" s="1" t="n">
        <v>-3.7969</v>
      </c>
      <c r="P196" s="1" t="n">
        <v>-35.9298</v>
      </c>
      <c r="Q196" s="1" t="n">
        <v>-0.0157</v>
      </c>
      <c r="R196" s="1" t="n">
        <v>-1.4505</v>
      </c>
      <c r="S196" s="1" t="n">
        <v>-8.1136</v>
      </c>
      <c r="T196" s="1" t="n">
        <v>-35.9298</v>
      </c>
      <c r="U196" s="1" t="n">
        <v>-35.9298</v>
      </c>
      <c r="V196" s="1" t="n">
        <v>-35.9298</v>
      </c>
      <c r="W196" s="2" t="n">
        <v>1.02</v>
      </c>
      <c r="X196" s="2" t="n">
        <v>0.741</v>
      </c>
    </row>
    <row r="197" customFormat="false" ht="12.75" hidden="false" customHeight="false" outlineLevel="0" collapsed="false">
      <c r="A197" s="2" t="n">
        <v>1.79403E+017</v>
      </c>
      <c r="B197" s="1" t="n">
        <v>3.7475</v>
      </c>
      <c r="C197" s="1" t="n">
        <v>-16.477</v>
      </c>
      <c r="D197" s="1" t="n">
        <v>4.5057</v>
      </c>
      <c r="E197" s="1" t="n">
        <v>3.1402</v>
      </c>
      <c r="F197" s="1" t="n">
        <v>-8.5615</v>
      </c>
      <c r="G197" s="1" t="n">
        <v>-0.019</v>
      </c>
      <c r="H197" s="1" t="n">
        <v>-1.3684</v>
      </c>
      <c r="I197" s="1" t="n">
        <v>-0.0001</v>
      </c>
      <c r="J197" s="1" t="n">
        <v>-3.7319</v>
      </c>
      <c r="K197" s="1" t="n">
        <v>-6.7825</v>
      </c>
      <c r="L197" s="1" t="n">
        <v>-11.1258</v>
      </c>
      <c r="M197" s="1" t="n">
        <v>-4.503</v>
      </c>
      <c r="N197" s="1" t="n">
        <v>-0.0001</v>
      </c>
      <c r="O197" s="1" t="n">
        <v>-3.8106</v>
      </c>
      <c r="P197" s="1" t="n">
        <v>-35.9298</v>
      </c>
      <c r="Q197" s="1" t="n">
        <v>-0.0151</v>
      </c>
      <c r="R197" s="1" t="n">
        <v>-1.4667</v>
      </c>
      <c r="S197" s="1" t="n">
        <v>-8.116</v>
      </c>
      <c r="T197" s="1" t="n">
        <v>-35.9298</v>
      </c>
      <c r="U197" s="1" t="n">
        <v>-35.9298</v>
      </c>
      <c r="V197" s="1" t="n">
        <v>-35.9298</v>
      </c>
      <c r="W197" s="2" t="n">
        <v>1.02</v>
      </c>
      <c r="X197" s="2" t="n">
        <v>0.741</v>
      </c>
    </row>
    <row r="198" customFormat="false" ht="12.75" hidden="false" customHeight="false" outlineLevel="0" collapsed="false">
      <c r="A198" s="2" t="n">
        <v>1.79405E+017</v>
      </c>
      <c r="B198" s="1" t="n">
        <v>3.7437</v>
      </c>
      <c r="C198" s="1" t="n">
        <v>-16.483</v>
      </c>
      <c r="D198" s="1" t="n">
        <v>4.5143</v>
      </c>
      <c r="E198" s="1" t="n">
        <v>3.1307</v>
      </c>
      <c r="F198" s="1" t="n">
        <v>-8.5557</v>
      </c>
      <c r="G198" s="1" t="n">
        <v>-0.0181</v>
      </c>
      <c r="H198" s="1" t="n">
        <v>-1.3888</v>
      </c>
      <c r="I198" s="1" t="n">
        <v>-0.0001</v>
      </c>
      <c r="J198" s="1" t="n">
        <v>-3.7238</v>
      </c>
      <c r="K198" s="1" t="n">
        <v>-6.7784</v>
      </c>
      <c r="L198" s="1" t="n">
        <v>-11.1088</v>
      </c>
      <c r="M198" s="1" t="n">
        <v>-4.5107</v>
      </c>
      <c r="N198" s="1" t="n">
        <v>-0.0001</v>
      </c>
      <c r="O198" s="1" t="n">
        <v>-3.8287</v>
      </c>
      <c r="P198" s="1" t="n">
        <v>-35.9298</v>
      </c>
      <c r="Q198" s="1" t="n">
        <v>-0.0144</v>
      </c>
      <c r="R198" s="1" t="n">
        <v>-1.4876</v>
      </c>
      <c r="S198" s="1" t="n">
        <v>-8.1273</v>
      </c>
      <c r="T198" s="1" t="n">
        <v>-35.9298</v>
      </c>
      <c r="U198" s="1" t="n">
        <v>-35.9298</v>
      </c>
      <c r="V198" s="1" t="n">
        <v>-35.9298</v>
      </c>
      <c r="W198" s="2" t="n">
        <v>1.02</v>
      </c>
      <c r="X198" s="2" t="n">
        <v>0.741</v>
      </c>
    </row>
    <row r="199" customFormat="false" ht="12.75" hidden="false" customHeight="false" outlineLevel="0" collapsed="false">
      <c r="A199" s="2" t="n">
        <v>1.79406E+017</v>
      </c>
      <c r="B199" s="1" t="n">
        <v>3.7406</v>
      </c>
      <c r="C199" s="1" t="n">
        <v>-16.503</v>
      </c>
      <c r="D199" s="1" t="n">
        <v>4.5143</v>
      </c>
      <c r="E199" s="1" t="n">
        <v>3.1143</v>
      </c>
      <c r="F199" s="1" t="n">
        <v>-8.561</v>
      </c>
      <c r="G199" s="1" t="n">
        <v>-0.0175</v>
      </c>
      <c r="H199" s="1" t="n">
        <v>-1.4036</v>
      </c>
      <c r="I199" s="1" t="n">
        <v>-0.0001</v>
      </c>
      <c r="J199" s="1" t="n">
        <v>-3.7084</v>
      </c>
      <c r="K199" s="1" t="n">
        <v>-6.7811</v>
      </c>
      <c r="L199" s="1" t="n">
        <v>-11.1131</v>
      </c>
      <c r="M199" s="1" t="n">
        <v>-4.5258</v>
      </c>
      <c r="N199" s="1" t="n">
        <v>-0.0001</v>
      </c>
      <c r="O199" s="1" t="n">
        <v>-3.8408</v>
      </c>
      <c r="P199" s="1" t="n">
        <v>-35.9298</v>
      </c>
      <c r="Q199" s="1" t="n">
        <v>-0.0139</v>
      </c>
      <c r="R199" s="1" t="n">
        <v>-1.5025</v>
      </c>
      <c r="S199" s="1" t="n">
        <v>-8.1294</v>
      </c>
      <c r="T199" s="1" t="n">
        <v>-35.9298</v>
      </c>
      <c r="U199" s="1" t="n">
        <v>-35.9298</v>
      </c>
      <c r="V199" s="1" t="n">
        <v>-35.9298</v>
      </c>
      <c r="W199" s="2" t="n">
        <v>1.02</v>
      </c>
      <c r="X199" s="2" t="n">
        <v>0.741</v>
      </c>
    </row>
    <row r="200" customFormat="false" ht="12.75" hidden="false" customHeight="false" outlineLevel="0" collapsed="false">
      <c r="A200" s="2" t="n">
        <v>1.79408E+017</v>
      </c>
      <c r="B200" s="1" t="n">
        <v>3.7366</v>
      </c>
      <c r="C200" s="1" t="n">
        <v>-16.51</v>
      </c>
      <c r="D200" s="1" t="n">
        <v>4.5226</v>
      </c>
      <c r="E200" s="1" t="n">
        <v>3.1029</v>
      </c>
      <c r="F200" s="1" t="n">
        <v>-8.5552</v>
      </c>
      <c r="G200" s="1" t="n">
        <v>-0.0167</v>
      </c>
      <c r="H200" s="1" t="n">
        <v>-1.4238</v>
      </c>
      <c r="I200" s="1" t="n">
        <v>-0.0001</v>
      </c>
      <c r="J200" s="1" t="n">
        <v>-3.6985</v>
      </c>
      <c r="K200" s="1" t="n">
        <v>-6.7795</v>
      </c>
      <c r="L200" s="1" t="n">
        <v>-11.0983</v>
      </c>
      <c r="M200" s="1" t="n">
        <v>-4.5354</v>
      </c>
      <c r="N200" s="1" t="n">
        <v>-0.0001</v>
      </c>
      <c r="O200" s="1" t="n">
        <v>-3.8571</v>
      </c>
      <c r="P200" s="1" t="n">
        <v>-35.9298</v>
      </c>
      <c r="Q200" s="1" t="n">
        <v>-0.0132</v>
      </c>
      <c r="R200" s="1" t="n">
        <v>-1.5232</v>
      </c>
      <c r="S200" s="1" t="n">
        <v>-8.1401</v>
      </c>
      <c r="T200" s="1" t="n">
        <v>-35.9298</v>
      </c>
      <c r="U200" s="1" t="n">
        <v>-35.9298</v>
      </c>
      <c r="V200" s="1" t="n">
        <v>-35.9298</v>
      </c>
      <c r="W200" s="2" t="n">
        <v>1.02</v>
      </c>
      <c r="X200" s="2" t="n">
        <v>0.741</v>
      </c>
    </row>
    <row r="201" customFormat="false" ht="12.75" hidden="false" customHeight="false" outlineLevel="0" collapsed="false">
      <c r="A201" s="2" t="n">
        <v>1.79409E+017</v>
      </c>
      <c r="B201" s="1" t="n">
        <v>3.7346</v>
      </c>
      <c r="C201" s="1" t="n">
        <v>-16.527</v>
      </c>
      <c r="D201" s="1" t="n">
        <v>4.5226</v>
      </c>
      <c r="E201" s="1" t="n">
        <v>3.0898</v>
      </c>
      <c r="F201" s="1" t="n">
        <v>-8.5613</v>
      </c>
      <c r="G201" s="1" t="n">
        <v>-0.0162</v>
      </c>
      <c r="H201" s="1" t="n">
        <v>-1.4371</v>
      </c>
      <c r="I201" s="1" t="n">
        <v>-0.0001</v>
      </c>
      <c r="J201" s="1" t="n">
        <v>-3.686</v>
      </c>
      <c r="K201" s="1" t="n">
        <v>-6.7828</v>
      </c>
      <c r="L201" s="1" t="n">
        <v>-11.1008</v>
      </c>
      <c r="M201" s="1" t="n">
        <v>-4.5477</v>
      </c>
      <c r="N201" s="1" t="n">
        <v>-0.0001</v>
      </c>
      <c r="O201" s="1" t="n">
        <v>-3.8685</v>
      </c>
      <c r="P201" s="1" t="n">
        <v>-35.9298</v>
      </c>
      <c r="Q201" s="1" t="n">
        <v>-0.0128</v>
      </c>
      <c r="R201" s="1" t="n">
        <v>-1.5366</v>
      </c>
      <c r="S201" s="1" t="n">
        <v>-8.1418</v>
      </c>
      <c r="T201" s="1" t="n">
        <v>-35.9298</v>
      </c>
      <c r="U201" s="1" t="n">
        <v>-35.9298</v>
      </c>
      <c r="V201" s="1" t="n">
        <v>-35.9298</v>
      </c>
      <c r="W201" s="2" t="n">
        <v>1.02</v>
      </c>
      <c r="X201" s="2" t="n">
        <v>0.741</v>
      </c>
    </row>
    <row r="202" customFormat="false" ht="12.75" hidden="false" customHeight="false" outlineLevel="0" collapsed="false">
      <c r="A202" s="2" t="n">
        <v>1.79411E+017</v>
      </c>
      <c r="B202" s="1" t="n">
        <v>3.7293</v>
      </c>
      <c r="C202" s="1" t="n">
        <v>-16.536</v>
      </c>
      <c r="D202" s="1" t="n">
        <v>4.531</v>
      </c>
      <c r="E202" s="1" t="n">
        <v>3.0765</v>
      </c>
      <c r="F202" s="1" t="n">
        <v>-8.5557</v>
      </c>
      <c r="G202" s="1" t="n">
        <v>-0.0154</v>
      </c>
      <c r="H202" s="1" t="n">
        <v>-1.4589</v>
      </c>
      <c r="I202" s="1" t="n">
        <v>-0.0001</v>
      </c>
      <c r="J202" s="1" t="n">
        <v>-3.6752</v>
      </c>
      <c r="K202" s="1" t="n">
        <v>-6.786</v>
      </c>
      <c r="L202" s="1" t="n">
        <v>-11.0863</v>
      </c>
      <c r="M202" s="1" t="n">
        <v>-4.5585</v>
      </c>
      <c r="N202" s="1" t="n">
        <v>-0.0001</v>
      </c>
      <c r="O202" s="1" t="n">
        <v>-3.8847</v>
      </c>
      <c r="P202" s="1" t="n">
        <v>-35.9298</v>
      </c>
      <c r="Q202" s="1" t="n">
        <v>-0.0122</v>
      </c>
      <c r="R202" s="1" t="n">
        <v>-1.5588</v>
      </c>
      <c r="S202" s="1" t="n">
        <v>-8.1527</v>
      </c>
      <c r="T202" s="1" t="n">
        <v>-35.9298</v>
      </c>
      <c r="U202" s="1" t="n">
        <v>-35.9298</v>
      </c>
      <c r="V202" s="1" t="n">
        <v>-35.9298</v>
      </c>
      <c r="W202" s="2" t="n">
        <v>1.02</v>
      </c>
      <c r="X202" s="2" t="n">
        <v>0.741</v>
      </c>
    </row>
    <row r="203" customFormat="false" ht="12.75" hidden="false" customHeight="false" outlineLevel="0" collapsed="false">
      <c r="A203" s="2" t="n">
        <v>1.79412E+017</v>
      </c>
      <c r="B203" s="1" t="n">
        <v>3.7256</v>
      </c>
      <c r="C203" s="1" t="n">
        <v>-16.554</v>
      </c>
      <c r="D203" s="1" t="n">
        <v>4.531</v>
      </c>
      <c r="E203" s="1" t="n">
        <v>3.0618</v>
      </c>
      <c r="F203" s="1" t="n">
        <v>-8.5616</v>
      </c>
      <c r="G203" s="1" t="n">
        <v>-0.0148</v>
      </c>
      <c r="H203" s="1" t="n">
        <v>-1.4744</v>
      </c>
      <c r="I203" s="1" t="n">
        <v>-0.0001</v>
      </c>
      <c r="J203" s="1" t="n">
        <v>-3.6622</v>
      </c>
      <c r="K203" s="1" t="n">
        <v>-6.796</v>
      </c>
      <c r="L203" s="1" t="n">
        <v>-11.0895</v>
      </c>
      <c r="M203" s="1" t="n">
        <v>-4.5716</v>
      </c>
      <c r="N203" s="1" t="n">
        <v>-0.0001</v>
      </c>
      <c r="O203" s="1" t="n">
        <v>-3.8966</v>
      </c>
      <c r="P203" s="1" t="n">
        <v>-35.9298</v>
      </c>
      <c r="Q203" s="1" t="n">
        <v>-0.0117</v>
      </c>
      <c r="R203" s="1" t="n">
        <v>-1.5744</v>
      </c>
      <c r="S203" s="1" t="n">
        <v>-8.1545</v>
      </c>
      <c r="T203" s="1" t="n">
        <v>-35.9298</v>
      </c>
      <c r="U203" s="1" t="n">
        <v>-35.9298</v>
      </c>
      <c r="V203" s="1" t="n">
        <v>-35.9298</v>
      </c>
      <c r="W203" s="2" t="n">
        <v>1.02</v>
      </c>
      <c r="X203" s="2" t="n">
        <v>0.741</v>
      </c>
    </row>
    <row r="204" customFormat="false" ht="12.75" hidden="false" customHeight="false" outlineLevel="0" collapsed="false">
      <c r="A204" s="2" t="n">
        <v>1.79414E+017</v>
      </c>
      <c r="B204" s="1" t="n">
        <v>3.7216</v>
      </c>
      <c r="C204" s="1" t="n">
        <v>-16.56</v>
      </c>
      <c r="D204" s="1" t="n">
        <v>4.5398</v>
      </c>
      <c r="E204" s="1" t="n">
        <v>3.0515</v>
      </c>
      <c r="F204" s="1" t="n">
        <v>-8.5565</v>
      </c>
      <c r="G204" s="1" t="n">
        <v>-0.0142</v>
      </c>
      <c r="H204" s="1" t="n">
        <v>-1.494</v>
      </c>
      <c r="I204" s="1" t="n">
        <v>-0.0001</v>
      </c>
      <c r="J204" s="1" t="n">
        <v>-3.6538</v>
      </c>
      <c r="K204" s="1" t="n">
        <v>-6.7985</v>
      </c>
      <c r="L204" s="1" t="n">
        <v>-11.0728</v>
      </c>
      <c r="M204" s="1" t="n">
        <v>-4.58</v>
      </c>
      <c r="N204" s="1" t="n">
        <v>-0.0001</v>
      </c>
      <c r="O204" s="1" t="n">
        <v>-3.912</v>
      </c>
      <c r="P204" s="1" t="n">
        <v>-35.9298</v>
      </c>
      <c r="Q204" s="1" t="n">
        <v>-0.0112</v>
      </c>
      <c r="R204" s="1" t="n">
        <v>-1.5945</v>
      </c>
      <c r="S204" s="1" t="n">
        <v>-8.1654</v>
      </c>
      <c r="T204" s="1" t="n">
        <v>-35.9298</v>
      </c>
      <c r="U204" s="1" t="n">
        <v>-35.9298</v>
      </c>
      <c r="V204" s="1" t="n">
        <v>-35.9298</v>
      </c>
      <c r="W204" s="2" t="n">
        <v>1.02</v>
      </c>
      <c r="X204" s="2" t="n">
        <v>0.741</v>
      </c>
    </row>
    <row r="205" customFormat="false" ht="12.75" hidden="false" customHeight="false" outlineLevel="0" collapsed="false">
      <c r="A205" s="2" t="n">
        <v>1.79415E+017</v>
      </c>
      <c r="B205" s="1" t="n">
        <v>3.7177</v>
      </c>
      <c r="C205" s="1" t="n">
        <v>-16.574</v>
      </c>
      <c r="D205" s="1" t="n">
        <v>4.5443</v>
      </c>
      <c r="E205" s="1" t="n">
        <v>3.0375</v>
      </c>
      <c r="F205" s="1" t="n">
        <v>-8.5564</v>
      </c>
      <c r="G205" s="1" t="n">
        <v>-0.0136</v>
      </c>
      <c r="H205" s="1" t="n">
        <v>-1.5125</v>
      </c>
      <c r="I205" s="1" t="n">
        <v>-0.0001</v>
      </c>
      <c r="J205" s="1" t="n">
        <v>-3.6416</v>
      </c>
      <c r="K205" s="1" t="n">
        <v>-6.8081</v>
      </c>
      <c r="L205" s="1" t="n">
        <v>-11.0667</v>
      </c>
      <c r="M205" s="1" t="n">
        <v>-4.5923</v>
      </c>
      <c r="N205" s="1" t="n">
        <v>-0.0001</v>
      </c>
      <c r="O205" s="1" t="n">
        <v>-3.9268</v>
      </c>
      <c r="P205" s="1" t="n">
        <v>-35.9298</v>
      </c>
      <c r="Q205" s="1" t="n">
        <v>-0.0107</v>
      </c>
      <c r="R205" s="1" t="n">
        <v>-1.6131</v>
      </c>
      <c r="S205" s="1" t="n">
        <v>-8.172</v>
      </c>
      <c r="T205" s="1" t="n">
        <v>-35.9298</v>
      </c>
      <c r="U205" s="1" t="n">
        <v>-35.9298</v>
      </c>
      <c r="V205" s="1" t="n">
        <v>-35.9298</v>
      </c>
      <c r="W205" s="2" t="n">
        <v>1.02</v>
      </c>
      <c r="X205" s="2" t="n">
        <v>0.741</v>
      </c>
    </row>
    <row r="206" customFormat="false" ht="12.75" hidden="false" customHeight="false" outlineLevel="0" collapsed="false">
      <c r="A206" s="2" t="n">
        <v>1.79417E+017</v>
      </c>
      <c r="B206" s="1" t="n">
        <v>3.7133</v>
      </c>
      <c r="C206" s="1" t="n">
        <v>-16.584</v>
      </c>
      <c r="D206" s="1" t="n">
        <v>4.5491</v>
      </c>
      <c r="E206" s="1" t="n">
        <v>3.0251</v>
      </c>
      <c r="F206" s="1" t="n">
        <v>-8.5554</v>
      </c>
      <c r="G206" s="1" t="n">
        <v>-0.013</v>
      </c>
      <c r="H206" s="1" t="n">
        <v>-1.5304</v>
      </c>
      <c r="I206" s="1" t="n">
        <v>-0.0001</v>
      </c>
      <c r="J206" s="1" t="n">
        <v>-3.6314</v>
      </c>
      <c r="K206" s="1" t="n">
        <v>-6.8185</v>
      </c>
      <c r="L206" s="1" t="n">
        <v>-11.0594</v>
      </c>
      <c r="M206" s="1" t="n">
        <v>-4.6027</v>
      </c>
      <c r="N206" s="1" t="n">
        <v>-0.0001</v>
      </c>
      <c r="O206" s="1" t="n">
        <v>-3.9376</v>
      </c>
      <c r="P206" s="1" t="n">
        <v>-35.9298</v>
      </c>
      <c r="Q206" s="1" t="n">
        <v>-0.0103</v>
      </c>
      <c r="R206" s="1" t="n">
        <v>-1.6313</v>
      </c>
      <c r="S206" s="1" t="n">
        <v>-8.1785</v>
      </c>
      <c r="T206" s="1" t="n">
        <v>-35.9298</v>
      </c>
      <c r="U206" s="1" t="n">
        <v>-35.9298</v>
      </c>
      <c r="V206" s="1" t="n">
        <v>-35.9298</v>
      </c>
      <c r="W206" s="2" t="n">
        <v>1.02</v>
      </c>
      <c r="X206" s="2" t="n">
        <v>0.741</v>
      </c>
    </row>
    <row r="207" customFormat="false" ht="12.75" hidden="false" customHeight="false" outlineLevel="0" collapsed="false">
      <c r="A207" s="2" t="n">
        <v>1.79418E+017</v>
      </c>
      <c r="B207" s="1" t="n">
        <v>3.7102</v>
      </c>
      <c r="C207" s="1" t="n">
        <v>-16.602</v>
      </c>
      <c r="D207" s="1" t="n">
        <v>4.5491</v>
      </c>
      <c r="E207" s="1" t="n">
        <v>3.0097</v>
      </c>
      <c r="F207" s="1" t="n">
        <v>-8.5608</v>
      </c>
      <c r="G207" s="1" t="n">
        <v>-0.0126</v>
      </c>
      <c r="H207" s="1" t="n">
        <v>-1.5441</v>
      </c>
      <c r="I207" s="1" t="n">
        <v>-0.0001</v>
      </c>
      <c r="J207" s="1" t="n">
        <v>-3.6175</v>
      </c>
      <c r="K207" s="1" t="n">
        <v>-6.8342</v>
      </c>
      <c r="L207" s="1" t="n">
        <v>-11.063</v>
      </c>
      <c r="M207" s="1" t="n">
        <v>-4.6168</v>
      </c>
      <c r="N207" s="1" t="n">
        <v>-0.0001</v>
      </c>
      <c r="O207" s="1" t="n">
        <v>-3.9418</v>
      </c>
      <c r="P207" s="1" t="n">
        <v>-35.9298</v>
      </c>
      <c r="Q207" s="1" t="n">
        <v>-0.0099</v>
      </c>
      <c r="R207" s="1" t="n">
        <v>-1.6456</v>
      </c>
      <c r="S207" s="1" t="n">
        <v>-8.1799</v>
      </c>
      <c r="T207" s="1" t="n">
        <v>-35.9298</v>
      </c>
      <c r="U207" s="1" t="n">
        <v>-35.9298</v>
      </c>
      <c r="V207" s="1" t="n">
        <v>-35.9298</v>
      </c>
      <c r="W207" s="2" t="n">
        <v>1.02</v>
      </c>
      <c r="X207" s="2" t="n">
        <v>0.741</v>
      </c>
    </row>
    <row r="208" customFormat="false" ht="12.75" hidden="false" customHeight="false" outlineLevel="0" collapsed="false">
      <c r="A208" s="2" t="n">
        <v>1.79419E+017</v>
      </c>
      <c r="B208" s="1" t="n">
        <v>3.707</v>
      </c>
      <c r="C208" s="1" t="n">
        <v>-16.608</v>
      </c>
      <c r="D208" s="1" t="n">
        <v>4.5563</v>
      </c>
      <c r="E208" s="1" t="n">
        <v>3.0001</v>
      </c>
      <c r="F208" s="1" t="n">
        <v>-8.5575</v>
      </c>
      <c r="G208" s="1" t="n">
        <v>-0.012</v>
      </c>
      <c r="H208" s="1" t="n">
        <v>-1.563</v>
      </c>
      <c r="I208" s="1" t="n">
        <v>-0.0001</v>
      </c>
      <c r="J208" s="1" t="n">
        <v>-3.6096</v>
      </c>
      <c r="K208" s="1" t="n">
        <v>-6.8327</v>
      </c>
      <c r="L208" s="1" t="n">
        <v>-11.0496</v>
      </c>
      <c r="M208" s="1" t="n">
        <v>-4.6249</v>
      </c>
      <c r="N208" s="1" t="n">
        <v>-0.0001</v>
      </c>
      <c r="O208" s="1" t="n">
        <v>-3.958</v>
      </c>
      <c r="P208" s="1" t="n">
        <v>-35.9298</v>
      </c>
      <c r="Q208" s="1" t="n">
        <v>-0.0095</v>
      </c>
      <c r="R208" s="1" t="n">
        <v>-1.6645</v>
      </c>
      <c r="S208" s="1" t="n">
        <v>-8.1889</v>
      </c>
      <c r="T208" s="1" t="n">
        <v>-35.9298</v>
      </c>
      <c r="U208" s="1" t="n">
        <v>-35.9298</v>
      </c>
      <c r="V208" s="1" t="n">
        <v>-35.9298</v>
      </c>
      <c r="W208" s="2" t="n">
        <v>1.02</v>
      </c>
      <c r="X208" s="2" t="n">
        <v>0.741</v>
      </c>
    </row>
    <row r="209" customFormat="false" ht="12.75" hidden="false" customHeight="false" outlineLevel="0" collapsed="false">
      <c r="A209" s="2" t="n">
        <v>1.79421E+017</v>
      </c>
      <c r="B209" s="1" t="n">
        <v>3.7017</v>
      </c>
      <c r="C209" s="1" t="n">
        <v>-16.618</v>
      </c>
      <c r="D209" s="1" t="n">
        <v>4.562</v>
      </c>
      <c r="E209" s="1" t="n">
        <v>2.9869</v>
      </c>
      <c r="F209" s="1" t="n">
        <v>-8.5564</v>
      </c>
      <c r="G209" s="1" t="n">
        <v>-0.0115</v>
      </c>
      <c r="H209" s="1" t="n">
        <v>-1.582</v>
      </c>
      <c r="I209" s="1" t="n">
        <v>-0.0001</v>
      </c>
      <c r="J209" s="1" t="n">
        <v>-3.5995</v>
      </c>
      <c r="K209" s="1" t="n">
        <v>-6.8368</v>
      </c>
      <c r="L209" s="1" t="n">
        <v>-11.0403</v>
      </c>
      <c r="M209" s="1" t="n">
        <v>-4.6357</v>
      </c>
      <c r="N209" s="1" t="n">
        <v>-0.0001</v>
      </c>
      <c r="O209" s="1" t="n">
        <v>-3.9698</v>
      </c>
      <c r="P209" s="1" t="n">
        <v>-35.9298</v>
      </c>
      <c r="Q209" s="1" t="n">
        <v>-0.0091</v>
      </c>
      <c r="R209" s="1" t="n">
        <v>-1.6838</v>
      </c>
      <c r="S209" s="1" t="n">
        <v>-8.1964</v>
      </c>
      <c r="T209" s="1" t="n">
        <v>-35.9298</v>
      </c>
      <c r="U209" s="1" t="n">
        <v>-35.9298</v>
      </c>
      <c r="V209" s="1" t="n">
        <v>-35.9298</v>
      </c>
      <c r="W209" s="2" t="n">
        <v>1.02</v>
      </c>
      <c r="X209" s="2" t="n">
        <v>0.741</v>
      </c>
    </row>
    <row r="210" customFormat="false" ht="12.75" hidden="false" customHeight="false" outlineLevel="0" collapsed="false">
      <c r="A210" s="2" t="n">
        <v>1.79422E+017</v>
      </c>
      <c r="B210" s="1" t="n">
        <v>3.6977</v>
      </c>
      <c r="C210" s="1" t="n">
        <v>-16.629</v>
      </c>
      <c r="D210" s="1" t="n">
        <v>4.5665</v>
      </c>
      <c r="E210" s="1" t="n">
        <v>2.9727</v>
      </c>
      <c r="F210" s="1" t="n">
        <v>-8.5565</v>
      </c>
      <c r="G210" s="1" t="n">
        <v>-0.011</v>
      </c>
      <c r="H210" s="1" t="n">
        <v>-1.6006</v>
      </c>
      <c r="I210" s="1" t="n">
        <v>-0.0001</v>
      </c>
      <c r="J210" s="1" t="n">
        <v>-3.5876</v>
      </c>
      <c r="K210" s="1" t="n">
        <v>-6.8404</v>
      </c>
      <c r="L210" s="1" t="n">
        <v>-11.0341</v>
      </c>
      <c r="M210" s="1" t="n">
        <v>-4.648</v>
      </c>
      <c r="N210" s="1" t="n">
        <v>-0.0001</v>
      </c>
      <c r="O210" s="1" t="n">
        <v>-3.9825</v>
      </c>
      <c r="P210" s="1" t="n">
        <v>-35.9298</v>
      </c>
      <c r="Q210" s="1" t="n">
        <v>-0.0087</v>
      </c>
      <c r="R210" s="1" t="n">
        <v>-1.7026</v>
      </c>
      <c r="S210" s="1" t="n">
        <v>-8.2026</v>
      </c>
      <c r="T210" s="1" t="n">
        <v>-35.9298</v>
      </c>
      <c r="U210" s="1" t="n">
        <v>-35.9298</v>
      </c>
      <c r="V210" s="1" t="n">
        <v>-35.9298</v>
      </c>
      <c r="W210" s="2" t="n">
        <v>1.02</v>
      </c>
      <c r="X210" s="2" t="n">
        <v>0.741</v>
      </c>
    </row>
    <row r="211" customFormat="false" ht="12.75" hidden="false" customHeight="false" outlineLevel="0" collapsed="false">
      <c r="A211" s="2" t="n">
        <v>1.79423E+017</v>
      </c>
      <c r="B211" s="1" t="n">
        <v>3.6932</v>
      </c>
      <c r="C211" s="1" t="n">
        <v>-16.639</v>
      </c>
      <c r="D211" s="1" t="n">
        <v>4.5714</v>
      </c>
      <c r="E211" s="1" t="n">
        <v>2.9604</v>
      </c>
      <c r="F211" s="1" t="n">
        <v>-8.5571</v>
      </c>
      <c r="G211" s="1" t="n">
        <v>-0.0106</v>
      </c>
      <c r="H211" s="1" t="n">
        <v>-1.6174</v>
      </c>
      <c r="I211" s="1" t="n">
        <v>-0.0001</v>
      </c>
      <c r="J211" s="1" t="n">
        <v>-3.578</v>
      </c>
      <c r="K211" s="1" t="n">
        <v>-6.8459</v>
      </c>
      <c r="L211" s="1" t="n">
        <v>-11.0268</v>
      </c>
      <c r="M211" s="1" t="n">
        <v>-4.6583</v>
      </c>
      <c r="N211" s="1" t="n">
        <v>-0.0001</v>
      </c>
      <c r="O211" s="1" t="n">
        <v>-3.993</v>
      </c>
      <c r="P211" s="1" t="n">
        <v>-35.9298</v>
      </c>
      <c r="Q211" s="1" t="n">
        <v>-0.0084</v>
      </c>
      <c r="R211" s="1" t="n">
        <v>-1.7197</v>
      </c>
      <c r="S211" s="1" t="n">
        <v>-8.2089</v>
      </c>
      <c r="T211" s="1" t="n">
        <v>-35.9298</v>
      </c>
      <c r="U211" s="1" t="n">
        <v>-35.9298</v>
      </c>
      <c r="V211" s="1" t="n">
        <v>-35.9298</v>
      </c>
      <c r="W211" s="2" t="n">
        <v>1.02</v>
      </c>
      <c r="X211" s="2" t="n">
        <v>0.741</v>
      </c>
    </row>
    <row r="212" customFormat="false" ht="12.75" hidden="false" customHeight="false" outlineLevel="0" collapsed="false">
      <c r="A212" s="2" t="n">
        <v>1.79424E+017</v>
      </c>
      <c r="B212" s="1" t="n">
        <v>3.6898</v>
      </c>
      <c r="C212" s="1" t="n">
        <v>-16.654</v>
      </c>
      <c r="D212" s="1" t="n">
        <v>4.5714</v>
      </c>
      <c r="E212" s="1" t="n">
        <v>2.9471</v>
      </c>
      <c r="F212" s="1" t="n">
        <v>-8.5631</v>
      </c>
      <c r="G212" s="1" t="n">
        <v>-0.0103</v>
      </c>
      <c r="H212" s="1" t="n">
        <v>-1.6312</v>
      </c>
      <c r="I212" s="1" t="n">
        <v>-0.0001</v>
      </c>
      <c r="J212" s="1" t="n">
        <v>-3.5668</v>
      </c>
      <c r="K212" s="1" t="n">
        <v>-6.8543</v>
      </c>
      <c r="L212" s="1" t="n">
        <v>-11.0296</v>
      </c>
      <c r="M212" s="1" t="n">
        <v>-4.67</v>
      </c>
      <c r="N212" s="1" t="n">
        <v>-0.0001</v>
      </c>
      <c r="O212" s="1" t="n">
        <v>-4.0005</v>
      </c>
      <c r="P212" s="1" t="n">
        <v>-35.9298</v>
      </c>
      <c r="Q212" s="1" t="n">
        <v>-0.0081</v>
      </c>
      <c r="R212" s="1" t="n">
        <v>-1.7338</v>
      </c>
      <c r="S212" s="1" t="n">
        <v>-8.2102</v>
      </c>
      <c r="T212" s="1" t="n">
        <v>-35.9298</v>
      </c>
      <c r="U212" s="1" t="n">
        <v>-35.9298</v>
      </c>
      <c r="V212" s="1" t="n">
        <v>-35.9298</v>
      </c>
      <c r="W212" s="2" t="n">
        <v>1.02</v>
      </c>
      <c r="X212" s="2" t="n">
        <v>0.741</v>
      </c>
    </row>
    <row r="213" customFormat="false" ht="12.75" hidden="false" customHeight="false" outlineLevel="0" collapsed="false">
      <c r="A213" s="2" t="n">
        <v>1.79426E+017</v>
      </c>
      <c r="B213" s="1" t="n">
        <v>3.6849</v>
      </c>
      <c r="C213" s="1" t="n">
        <v>-16.659</v>
      </c>
      <c r="D213" s="1" t="n">
        <v>4.5803</v>
      </c>
      <c r="E213" s="1" t="n">
        <v>2.9347</v>
      </c>
      <c r="F213" s="1" t="n">
        <v>-8.5594</v>
      </c>
      <c r="G213" s="1" t="n">
        <v>-0.0098</v>
      </c>
      <c r="H213" s="1" t="n">
        <v>-1.6528</v>
      </c>
      <c r="I213" s="1" t="n">
        <v>-0.0001</v>
      </c>
      <c r="J213" s="1" t="n">
        <v>-3.5575</v>
      </c>
      <c r="K213" s="1" t="n">
        <v>-6.8596</v>
      </c>
      <c r="L213" s="1" t="n">
        <v>-11.0134</v>
      </c>
      <c r="M213" s="1" t="n">
        <v>-4.6802</v>
      </c>
      <c r="N213" s="1" t="n">
        <v>-0.0001</v>
      </c>
      <c r="O213" s="1" t="n">
        <v>-4.017</v>
      </c>
      <c r="P213" s="1" t="n">
        <v>-35.9298</v>
      </c>
      <c r="Q213" s="1" t="n">
        <v>-0.0077</v>
      </c>
      <c r="R213" s="1" t="n">
        <v>-1.7558</v>
      </c>
      <c r="S213" s="1" t="n">
        <v>-8.221</v>
      </c>
      <c r="T213" s="1" t="n">
        <v>-35.9298</v>
      </c>
      <c r="U213" s="1" t="n">
        <v>-35.9298</v>
      </c>
      <c r="V213" s="1" t="n">
        <v>-35.9298</v>
      </c>
      <c r="W213" s="2" t="n">
        <v>1.02</v>
      </c>
      <c r="X213" s="2" t="n">
        <v>0.741</v>
      </c>
    </row>
    <row r="214" customFormat="false" ht="12.75" hidden="false" customHeight="false" outlineLevel="0" collapsed="false">
      <c r="A214" s="2" t="n">
        <v>1.79427E+017</v>
      </c>
      <c r="B214" s="1" t="n">
        <v>3.6806</v>
      </c>
      <c r="C214" s="1" t="n">
        <v>-16.67</v>
      </c>
      <c r="D214" s="1" t="n">
        <v>4.585</v>
      </c>
      <c r="E214" s="1" t="n">
        <v>2.9212</v>
      </c>
      <c r="F214" s="1" t="n">
        <v>-8.5602</v>
      </c>
      <c r="G214" s="1" t="n">
        <v>-0.0094</v>
      </c>
      <c r="H214" s="1" t="n">
        <v>-1.6713</v>
      </c>
      <c r="I214" s="1" t="n">
        <v>-0.0001</v>
      </c>
      <c r="J214" s="1" t="n">
        <v>-3.5467</v>
      </c>
      <c r="K214" s="1" t="n">
        <v>-6.8689</v>
      </c>
      <c r="L214" s="1" t="n">
        <v>-11.0065</v>
      </c>
      <c r="M214" s="1" t="n">
        <v>-4.6917</v>
      </c>
      <c r="N214" s="1" t="n">
        <v>0</v>
      </c>
      <c r="O214" s="1" t="n">
        <v>-4.0291</v>
      </c>
      <c r="P214" s="1" t="n">
        <v>-35.9298</v>
      </c>
      <c r="Q214" s="1" t="n">
        <v>-0.0074</v>
      </c>
      <c r="R214" s="1" t="n">
        <v>-1.7743</v>
      </c>
      <c r="S214" s="1" t="n">
        <v>-8.2271</v>
      </c>
      <c r="T214" s="1" t="n">
        <v>-35.9298</v>
      </c>
      <c r="U214" s="1" t="n">
        <v>-35.9298</v>
      </c>
      <c r="V214" s="1" t="n">
        <v>-35.9298</v>
      </c>
      <c r="W214" s="2" t="n">
        <v>1.02</v>
      </c>
      <c r="X214" s="2" t="n">
        <v>0.741</v>
      </c>
    </row>
    <row r="215" customFormat="false" ht="12.75" hidden="false" customHeight="false" outlineLevel="0" collapsed="false">
      <c r="A215" s="2" t="n">
        <v>1.79428E+017</v>
      </c>
      <c r="B215" s="1" t="n">
        <v>3.6756</v>
      </c>
      <c r="C215" s="1" t="n">
        <v>-16.678</v>
      </c>
      <c r="D215" s="1" t="n">
        <v>4.5904</v>
      </c>
      <c r="E215" s="1" t="n">
        <v>2.909</v>
      </c>
      <c r="F215" s="1" t="n">
        <v>-8.5594</v>
      </c>
      <c r="G215" s="1" t="n">
        <v>-0.009</v>
      </c>
      <c r="H215" s="1" t="n">
        <v>-1.6888</v>
      </c>
      <c r="I215" s="1" t="n">
        <v>-0.0001</v>
      </c>
      <c r="J215" s="1" t="n">
        <v>-3.5378</v>
      </c>
      <c r="K215" s="1" t="n">
        <v>-6.8806</v>
      </c>
      <c r="L215" s="1" t="n">
        <v>-10.9979</v>
      </c>
      <c r="M215" s="1" t="n">
        <v>-4.7016</v>
      </c>
      <c r="N215" s="1" t="n">
        <v>0</v>
      </c>
      <c r="O215" s="1" t="n">
        <v>-4.0406</v>
      </c>
      <c r="P215" s="1" t="n">
        <v>-35.9298</v>
      </c>
      <c r="Q215" s="1" t="n">
        <v>-0.0071</v>
      </c>
      <c r="R215" s="1" t="n">
        <v>-1.7922</v>
      </c>
      <c r="S215" s="1" t="n">
        <v>-8.2339</v>
      </c>
      <c r="T215" s="1" t="n">
        <v>-35.9298</v>
      </c>
      <c r="U215" s="1" t="n">
        <v>-35.9298</v>
      </c>
      <c r="V215" s="1" t="n">
        <v>-35.9298</v>
      </c>
      <c r="W215" s="2" t="n">
        <v>1.02</v>
      </c>
      <c r="X215" s="2" t="n">
        <v>0.741</v>
      </c>
    </row>
    <row r="216" customFormat="false" ht="12.75" hidden="false" customHeight="false" outlineLevel="0" collapsed="false">
      <c r="A216" s="2" t="n">
        <v>1.79429E+017</v>
      </c>
      <c r="B216" s="1" t="n">
        <v>3.671</v>
      </c>
      <c r="C216" s="1" t="n">
        <v>-16.686</v>
      </c>
      <c r="D216" s="1" t="n">
        <v>4.5953</v>
      </c>
      <c r="E216" s="1" t="n">
        <v>2.8976</v>
      </c>
      <c r="F216" s="1" t="n">
        <v>-8.5586</v>
      </c>
      <c r="G216" s="1" t="n">
        <v>-0.0086</v>
      </c>
      <c r="H216" s="1" t="n">
        <v>-1.706</v>
      </c>
      <c r="I216" s="1" t="n">
        <v>-0.0001</v>
      </c>
      <c r="J216" s="1" t="n">
        <v>-3.5294</v>
      </c>
      <c r="K216" s="1" t="n">
        <v>-6.893</v>
      </c>
      <c r="L216" s="1" t="n">
        <v>-10.9901</v>
      </c>
      <c r="M216" s="1" t="n">
        <v>-4.7109</v>
      </c>
      <c r="N216" s="1" t="n">
        <v>0</v>
      </c>
      <c r="O216" s="1" t="n">
        <v>-4.0514</v>
      </c>
      <c r="P216" s="1" t="n">
        <v>-35.9298</v>
      </c>
      <c r="Q216" s="1" t="n">
        <v>-0.0068</v>
      </c>
      <c r="R216" s="1" t="n">
        <v>-1.8097</v>
      </c>
      <c r="S216" s="1" t="n">
        <v>-8.2402</v>
      </c>
      <c r="T216" s="1" t="n">
        <v>-35.9298</v>
      </c>
      <c r="U216" s="1" t="n">
        <v>-35.9298</v>
      </c>
      <c r="V216" s="1" t="n">
        <v>-35.9298</v>
      </c>
      <c r="W216" s="2" t="n">
        <v>1.02</v>
      </c>
      <c r="X216" s="2" t="n">
        <v>0.741</v>
      </c>
    </row>
    <row r="217" customFormat="false" ht="12.75" hidden="false" customHeight="false" outlineLevel="0" collapsed="false">
      <c r="A217" s="2" t="n">
        <v>1.7943E+017</v>
      </c>
      <c r="B217" s="1" t="n">
        <v>3.6659</v>
      </c>
      <c r="C217" s="1" t="n">
        <v>-16.694</v>
      </c>
      <c r="D217" s="1" t="n">
        <v>4.6007</v>
      </c>
      <c r="E217" s="1" t="n">
        <v>2.8857</v>
      </c>
      <c r="F217" s="1" t="n">
        <v>-8.557</v>
      </c>
      <c r="G217" s="1" t="n">
        <v>-0.0083</v>
      </c>
      <c r="H217" s="1" t="n">
        <v>-1.7236</v>
      </c>
      <c r="I217" s="1" t="n">
        <v>-0.0001</v>
      </c>
      <c r="J217" s="1" t="n">
        <v>-3.5209</v>
      </c>
      <c r="K217" s="1" t="n">
        <v>-6.908</v>
      </c>
      <c r="L217" s="1" t="n">
        <v>-10.9814</v>
      </c>
      <c r="M217" s="1" t="n">
        <v>-4.7205</v>
      </c>
      <c r="N217" s="1" t="n">
        <v>0</v>
      </c>
      <c r="O217" s="1" t="n">
        <v>-4.0625</v>
      </c>
      <c r="P217" s="1" t="n">
        <v>-35.9298</v>
      </c>
      <c r="Q217" s="1" t="n">
        <v>-0.0065</v>
      </c>
      <c r="R217" s="1" t="n">
        <v>-1.8276</v>
      </c>
      <c r="S217" s="1" t="n">
        <v>-8.247</v>
      </c>
      <c r="T217" s="1" t="n">
        <v>-35.9298</v>
      </c>
      <c r="U217" s="1" t="n">
        <v>-35.9298</v>
      </c>
      <c r="V217" s="1" t="n">
        <v>-35.9298</v>
      </c>
      <c r="W217" s="2" t="n">
        <v>1.02</v>
      </c>
      <c r="X217" s="2" t="n">
        <v>0.741</v>
      </c>
    </row>
    <row r="218" customFormat="false" ht="12.75" hidden="false" customHeight="false" outlineLevel="0" collapsed="false">
      <c r="A218" s="2" t="n">
        <v>1.79431E+017</v>
      </c>
      <c r="B218" s="1" t="n">
        <v>3.6607</v>
      </c>
      <c r="C218" s="1" t="n">
        <v>-16.702</v>
      </c>
      <c r="D218" s="1" t="n">
        <v>4.6062</v>
      </c>
      <c r="E218" s="1" t="n">
        <v>2.8735</v>
      </c>
      <c r="F218" s="1" t="n">
        <v>-8.5555</v>
      </c>
      <c r="G218" s="1" t="n">
        <v>-0.008</v>
      </c>
      <c r="H218" s="1" t="n">
        <v>-1.7402</v>
      </c>
      <c r="I218" s="1" t="n">
        <v>-0.0001</v>
      </c>
      <c r="J218" s="1" t="n">
        <v>-3.5122</v>
      </c>
      <c r="K218" s="1" t="n">
        <v>-6.9252</v>
      </c>
      <c r="L218" s="1" t="n">
        <v>-10.9727</v>
      </c>
      <c r="M218" s="1" t="n">
        <v>-4.7303</v>
      </c>
      <c r="N218" s="1" t="n">
        <v>0</v>
      </c>
      <c r="O218" s="1" t="n">
        <v>-4.0735</v>
      </c>
      <c r="P218" s="1" t="n">
        <v>-35.9298</v>
      </c>
      <c r="Q218" s="1" t="n">
        <v>-0.0063</v>
      </c>
      <c r="R218" s="1" t="n">
        <v>-1.8445</v>
      </c>
      <c r="S218" s="1" t="n">
        <v>-8.2538</v>
      </c>
      <c r="T218" s="1" t="n">
        <v>-35.9298</v>
      </c>
      <c r="U218" s="1" t="n">
        <v>-35.9298</v>
      </c>
      <c r="V218" s="1" t="n">
        <v>-35.9298</v>
      </c>
      <c r="W218" s="2" t="n">
        <v>1.02</v>
      </c>
      <c r="X218" s="2" t="n">
        <v>0.741</v>
      </c>
    </row>
    <row r="219" customFormat="false" ht="12.75" hidden="false" customHeight="false" outlineLevel="0" collapsed="false">
      <c r="A219" s="2" t="n">
        <v>1.79432E+017</v>
      </c>
      <c r="B219" s="1" t="n">
        <v>3.6547</v>
      </c>
      <c r="C219" s="1" t="n">
        <v>-16.707</v>
      </c>
      <c r="D219" s="1" t="n">
        <v>4.6136</v>
      </c>
      <c r="E219" s="1" t="n">
        <v>2.8619</v>
      </c>
      <c r="F219" s="1" t="n">
        <v>-8.551</v>
      </c>
      <c r="G219" s="1" t="n">
        <v>-0.0076</v>
      </c>
      <c r="H219" s="1" t="n">
        <v>-1.76</v>
      </c>
      <c r="I219" s="1" t="n">
        <v>-0.0001</v>
      </c>
      <c r="J219" s="1" t="n">
        <v>-3.5049</v>
      </c>
      <c r="K219" s="1" t="n">
        <v>-6.9445</v>
      </c>
      <c r="L219" s="1" t="n">
        <v>-10.9597</v>
      </c>
      <c r="M219" s="1" t="n">
        <v>-4.7391</v>
      </c>
      <c r="N219" s="1" t="n">
        <v>0</v>
      </c>
      <c r="O219" s="1" t="n">
        <v>-4.086</v>
      </c>
      <c r="P219" s="1" t="n">
        <v>-35.9298</v>
      </c>
      <c r="Q219" s="1" t="n">
        <v>-0.006</v>
      </c>
      <c r="R219" s="1" t="n">
        <v>-1.8648</v>
      </c>
      <c r="S219" s="1" t="n">
        <v>-8.2629</v>
      </c>
      <c r="T219" s="1" t="n">
        <v>-35.9298</v>
      </c>
      <c r="U219" s="1" t="n">
        <v>-35.9298</v>
      </c>
      <c r="V219" s="1" t="n">
        <v>-35.9298</v>
      </c>
      <c r="W219" s="2" t="n">
        <v>1.02</v>
      </c>
      <c r="X219" s="2" t="n">
        <v>0.741</v>
      </c>
    </row>
    <row r="220" customFormat="false" ht="12.75" hidden="false" customHeight="false" outlineLevel="0" collapsed="false">
      <c r="A220" s="2" t="n">
        <v>1.79433E+017</v>
      </c>
      <c r="B220" s="1" t="n">
        <v>3.6505</v>
      </c>
      <c r="C220" s="1" t="n">
        <v>-16.722</v>
      </c>
      <c r="D220" s="1" t="n">
        <v>4.6136</v>
      </c>
      <c r="E220" s="1" t="n">
        <v>2.8484</v>
      </c>
      <c r="F220" s="1" t="n">
        <v>-8.555</v>
      </c>
      <c r="G220" s="1" t="n">
        <v>-0.0074</v>
      </c>
      <c r="H220" s="1" t="n">
        <v>-1.7743</v>
      </c>
      <c r="I220" s="1" t="n">
        <v>-0.0001</v>
      </c>
      <c r="J220" s="1" t="n">
        <v>-3.4943</v>
      </c>
      <c r="K220" s="1" t="n">
        <v>-6.9707</v>
      </c>
      <c r="L220" s="1" t="n">
        <v>-10.9623</v>
      </c>
      <c r="M220" s="1" t="n">
        <v>-4.7508</v>
      </c>
      <c r="N220" s="1" t="n">
        <v>0</v>
      </c>
      <c r="O220" s="1" t="n">
        <v>-4.0912</v>
      </c>
      <c r="P220" s="1" t="n">
        <v>-35.9298</v>
      </c>
      <c r="Q220" s="1" t="n">
        <v>-0.0058</v>
      </c>
      <c r="R220" s="1" t="n">
        <v>-1.8792</v>
      </c>
      <c r="S220" s="1" t="n">
        <v>-8.2638</v>
      </c>
      <c r="T220" s="1" t="n">
        <v>-35.9298</v>
      </c>
      <c r="U220" s="1" t="n">
        <v>-35.9298</v>
      </c>
      <c r="V220" s="1" t="n">
        <v>-35.9298</v>
      </c>
      <c r="W220" s="2" t="n">
        <v>1.02</v>
      </c>
      <c r="X220" s="2" t="n">
        <v>0.741</v>
      </c>
    </row>
    <row r="221" customFormat="false" ht="12.75" hidden="false" customHeight="false" outlineLevel="0" collapsed="false">
      <c r="A221" s="2" t="n">
        <v>1.79434E+017</v>
      </c>
      <c r="B221" s="1" t="n">
        <v>3.6438</v>
      </c>
      <c r="C221" s="1" t="n">
        <v>-16.725</v>
      </c>
      <c r="D221" s="1" t="n">
        <v>4.6239</v>
      </c>
      <c r="E221" s="1" t="n">
        <v>2.8366</v>
      </c>
      <c r="F221" s="1" t="n">
        <v>-8.546</v>
      </c>
      <c r="G221" s="1" t="n">
        <v>-0.007</v>
      </c>
      <c r="H221" s="1" t="n">
        <v>-1.7965</v>
      </c>
      <c r="I221" s="1" t="n">
        <v>-0.0001</v>
      </c>
      <c r="J221" s="1" t="n">
        <v>-3.4875</v>
      </c>
      <c r="K221" s="1" t="n">
        <v>-6.996</v>
      </c>
      <c r="L221" s="1" t="n">
        <v>-10.9434</v>
      </c>
      <c r="M221" s="1" t="n">
        <v>-4.7594</v>
      </c>
      <c r="N221" s="1" t="n">
        <v>0</v>
      </c>
      <c r="O221" s="1" t="n">
        <v>-4.1061</v>
      </c>
      <c r="P221" s="1" t="n">
        <v>-35.9298</v>
      </c>
      <c r="Q221" s="1" t="n">
        <v>-0.0055</v>
      </c>
      <c r="R221" s="1" t="n">
        <v>-1.9019</v>
      </c>
      <c r="S221" s="1" t="n">
        <v>-8.276</v>
      </c>
      <c r="T221" s="1" t="n">
        <v>-35.9298</v>
      </c>
      <c r="U221" s="1" t="n">
        <v>-35.9298</v>
      </c>
      <c r="V221" s="1" t="n">
        <v>-35.9298</v>
      </c>
      <c r="W221" s="2" t="n">
        <v>1.02</v>
      </c>
      <c r="X221" s="2" t="n">
        <v>0.741</v>
      </c>
    </row>
    <row r="222" customFormat="false" ht="12.75" hidden="false" customHeight="false" outlineLevel="0" collapsed="false">
      <c r="A222" s="2" t="n">
        <v>1.79435E+017</v>
      </c>
      <c r="B222" s="1" t="n">
        <v>3.6366</v>
      </c>
      <c r="C222" s="1" t="n">
        <v>-16.73</v>
      </c>
      <c r="D222" s="1" t="n">
        <v>4.6314</v>
      </c>
      <c r="E222" s="1" t="n">
        <v>2.8246</v>
      </c>
      <c r="F222" s="1" t="n">
        <v>-8.5396</v>
      </c>
      <c r="G222" s="1" t="n">
        <v>-0.0067</v>
      </c>
      <c r="H222" s="1" t="n">
        <v>-1.8161</v>
      </c>
      <c r="I222" s="1" t="n">
        <v>-0.0001</v>
      </c>
      <c r="J222" s="1" t="n">
        <v>-3.4806</v>
      </c>
      <c r="K222" s="1" t="n">
        <v>-7.0277</v>
      </c>
      <c r="L222" s="1" t="n">
        <v>-10.9305</v>
      </c>
      <c r="M222" s="1" t="n">
        <v>-4.768</v>
      </c>
      <c r="N222" s="1" t="n">
        <v>0</v>
      </c>
      <c r="O222" s="1" t="n">
        <v>-4.118</v>
      </c>
      <c r="P222" s="1" t="n">
        <v>-35.9298</v>
      </c>
      <c r="Q222" s="1" t="n">
        <v>-0.0052</v>
      </c>
      <c r="R222" s="1" t="n">
        <v>-1.9219</v>
      </c>
      <c r="S222" s="1" t="n">
        <v>-8.2851</v>
      </c>
      <c r="T222" s="1" t="n">
        <v>-35.9298</v>
      </c>
      <c r="U222" s="1" t="n">
        <v>-35.9298</v>
      </c>
      <c r="V222" s="1" t="n">
        <v>-35.9298</v>
      </c>
      <c r="W222" s="2" t="n">
        <v>1.02</v>
      </c>
      <c r="X222" s="2" t="n">
        <v>0.742</v>
      </c>
    </row>
    <row r="223" customFormat="false" ht="12.75" hidden="false" customHeight="false" outlineLevel="0" collapsed="false">
      <c r="A223" s="2" t="n">
        <v>1.79436E+017</v>
      </c>
      <c r="B223" s="1" t="n">
        <v>3.6345</v>
      </c>
      <c r="C223" s="1" t="n">
        <v>-16.74</v>
      </c>
      <c r="D223" s="1" t="n">
        <v>4.6314</v>
      </c>
      <c r="E223" s="1" t="n">
        <v>2.8161</v>
      </c>
      <c r="F223" s="1" t="n">
        <v>-8.5431</v>
      </c>
      <c r="G223" s="1" t="n">
        <v>-0.0065</v>
      </c>
      <c r="H223" s="1" t="n">
        <v>-1.8278</v>
      </c>
      <c r="I223" s="1" t="n">
        <v>-0.0001</v>
      </c>
      <c r="J223" s="1" t="n">
        <v>-3.4737</v>
      </c>
      <c r="K223" s="1" t="n">
        <v>-7.0502</v>
      </c>
      <c r="L223" s="1" t="n">
        <v>-10.9315</v>
      </c>
      <c r="M223" s="1" t="n">
        <v>-4.7756</v>
      </c>
      <c r="N223" s="1" t="n">
        <v>0</v>
      </c>
      <c r="O223" s="1" t="n">
        <v>-4.1226</v>
      </c>
      <c r="P223" s="1" t="n">
        <v>-35.9298</v>
      </c>
      <c r="Q223" s="1" t="n">
        <v>-0.0051</v>
      </c>
      <c r="R223" s="1" t="n">
        <v>-1.9336</v>
      </c>
      <c r="S223" s="1" t="n">
        <v>-8.2857</v>
      </c>
      <c r="T223" s="1" t="n">
        <v>-35.9298</v>
      </c>
      <c r="U223" s="1" t="n">
        <v>-35.9298</v>
      </c>
      <c r="V223" s="1" t="n">
        <v>-35.9298</v>
      </c>
      <c r="W223" s="2" t="n">
        <v>1.02</v>
      </c>
      <c r="X223" s="2" t="n">
        <v>0.742</v>
      </c>
    </row>
    <row r="224" customFormat="false" ht="12.75" hidden="false" customHeight="false" outlineLevel="0" collapsed="false">
      <c r="A224" s="2" t="n">
        <v>1.79437E+017</v>
      </c>
      <c r="B224" s="1" t="n">
        <v>3.6261</v>
      </c>
      <c r="C224" s="1" t="n">
        <v>-16.74</v>
      </c>
      <c r="D224" s="1" t="n">
        <v>4.6423</v>
      </c>
      <c r="E224" s="1" t="n">
        <v>2.8047</v>
      </c>
      <c r="F224" s="1" t="n">
        <v>-8.5308</v>
      </c>
      <c r="G224" s="1" t="n">
        <v>-0.0062</v>
      </c>
      <c r="H224" s="1" t="n">
        <v>-1.8497</v>
      </c>
      <c r="I224" s="1" t="n">
        <v>-0.0001</v>
      </c>
      <c r="J224" s="1" t="n">
        <v>-3.4684</v>
      </c>
      <c r="K224" s="1" t="n">
        <v>-7.0875</v>
      </c>
      <c r="L224" s="1" t="n">
        <v>-10.9117</v>
      </c>
      <c r="M224" s="1" t="n">
        <v>-4.7831</v>
      </c>
      <c r="N224" s="1" t="n">
        <v>0</v>
      </c>
      <c r="O224" s="1" t="n">
        <v>-4.1369</v>
      </c>
      <c r="P224" s="1" t="n">
        <v>-35.9298</v>
      </c>
      <c r="Q224" s="1" t="n">
        <v>-0.0048</v>
      </c>
      <c r="R224" s="1" t="n">
        <v>-1.9559</v>
      </c>
      <c r="S224" s="1" t="n">
        <v>-8.2982</v>
      </c>
      <c r="T224" s="1" t="n">
        <v>-35.9298</v>
      </c>
      <c r="U224" s="1" t="n">
        <v>-35.9298</v>
      </c>
      <c r="V224" s="1" t="n">
        <v>-35.9298</v>
      </c>
      <c r="W224" s="2" t="n">
        <v>1.02</v>
      </c>
      <c r="X224" s="2" t="n">
        <v>0.742</v>
      </c>
    </row>
    <row r="225" customFormat="false" ht="12.75" hidden="false" customHeight="false" outlineLevel="0" collapsed="false">
      <c r="A225" s="2" t="n">
        <v>1.79438E+017</v>
      </c>
      <c r="B225" s="1" t="n">
        <v>3.6194</v>
      </c>
      <c r="C225" s="1" t="n">
        <v>-16.744</v>
      </c>
      <c r="D225" s="1" t="n">
        <v>4.6492</v>
      </c>
      <c r="E225" s="1" t="n">
        <v>2.7933</v>
      </c>
      <c r="F225" s="1" t="n">
        <v>-8.5237</v>
      </c>
      <c r="G225" s="1" t="n">
        <v>-0.0059</v>
      </c>
      <c r="H225" s="1" t="n">
        <v>-1.8672</v>
      </c>
      <c r="I225" s="1" t="n">
        <v>-0.0001</v>
      </c>
      <c r="J225" s="1" t="n">
        <v>-3.4621</v>
      </c>
      <c r="K225" s="1" t="n">
        <v>-7.1294</v>
      </c>
      <c r="L225" s="1" t="n">
        <v>-10.8997</v>
      </c>
      <c r="M225" s="1" t="n">
        <v>-4.7913</v>
      </c>
      <c r="N225" s="1" t="n">
        <v>0</v>
      </c>
      <c r="O225" s="1" t="n">
        <v>-4.1472</v>
      </c>
      <c r="P225" s="1" t="n">
        <v>-35.9298</v>
      </c>
      <c r="Q225" s="1" t="n">
        <v>-0.0046</v>
      </c>
      <c r="R225" s="1" t="n">
        <v>-1.974</v>
      </c>
      <c r="S225" s="1" t="n">
        <v>-8.3069</v>
      </c>
      <c r="T225" s="1" t="n">
        <v>-35.9298</v>
      </c>
      <c r="U225" s="1" t="n">
        <v>-35.9298</v>
      </c>
      <c r="V225" s="1" t="n">
        <v>-35.9298</v>
      </c>
      <c r="W225" s="2" t="n">
        <v>1.02</v>
      </c>
      <c r="X225" s="2" t="n">
        <v>0.742</v>
      </c>
    </row>
    <row r="226" customFormat="false" ht="12.75" hidden="false" customHeight="false" outlineLevel="0" collapsed="false">
      <c r="A226" s="2" t="n">
        <v>1.79439E+017</v>
      </c>
      <c r="B226" s="1" t="n">
        <v>3.6172</v>
      </c>
      <c r="C226" s="1" t="n">
        <v>-16.755</v>
      </c>
      <c r="D226" s="1" t="n">
        <v>4.6492</v>
      </c>
      <c r="E226" s="1" t="n">
        <v>2.7841</v>
      </c>
      <c r="F226" s="1" t="n">
        <v>-8.5256</v>
      </c>
      <c r="G226" s="1" t="n">
        <v>-0.0058</v>
      </c>
      <c r="H226" s="1" t="n">
        <v>-1.8777</v>
      </c>
      <c r="I226" s="1" t="n">
        <v>-0.0002</v>
      </c>
      <c r="J226" s="1" t="n">
        <v>-3.4548</v>
      </c>
      <c r="K226" s="1" t="n">
        <v>-7.1661</v>
      </c>
      <c r="L226" s="1" t="n">
        <v>-10.901</v>
      </c>
      <c r="M226" s="1" t="n">
        <v>-4.7995</v>
      </c>
      <c r="N226" s="1" t="n">
        <v>0</v>
      </c>
      <c r="O226" s="1" t="n">
        <v>-4.1509</v>
      </c>
      <c r="P226" s="1" t="n">
        <v>-35.9298</v>
      </c>
      <c r="Q226" s="1" t="n">
        <v>-0.0045</v>
      </c>
      <c r="R226" s="1" t="n">
        <v>-1.9845</v>
      </c>
      <c r="S226" s="1" t="n">
        <v>-8.3074</v>
      </c>
      <c r="T226" s="1" t="n">
        <v>-35.9298</v>
      </c>
      <c r="U226" s="1" t="n">
        <v>-35.9298</v>
      </c>
      <c r="V226" s="1" t="n">
        <v>-35.9298</v>
      </c>
      <c r="W226" s="2" t="n">
        <v>1.02</v>
      </c>
      <c r="X226" s="2" t="n">
        <v>0.742</v>
      </c>
    </row>
    <row r="227" customFormat="false" ht="12.75" hidden="false" customHeight="false" outlineLevel="0" collapsed="false">
      <c r="A227" s="2" t="n">
        <v>1.7944E+017</v>
      </c>
      <c r="B227" s="1" t="n">
        <v>3.6086</v>
      </c>
      <c r="C227" s="1" t="n">
        <v>-16.755</v>
      </c>
      <c r="D227" s="1" t="n">
        <v>4.6604</v>
      </c>
      <c r="E227" s="1" t="n">
        <v>2.7721</v>
      </c>
      <c r="F227" s="1" t="n">
        <v>-8.5113</v>
      </c>
      <c r="G227" s="1" t="n">
        <v>-0.0055</v>
      </c>
      <c r="H227" s="1" t="n">
        <v>-1.8975</v>
      </c>
      <c r="I227" s="1" t="n">
        <v>-0.0002</v>
      </c>
      <c r="J227" s="1" t="n">
        <v>-3.4493</v>
      </c>
      <c r="K227" s="1" t="n">
        <v>-7.2265</v>
      </c>
      <c r="L227" s="1" t="n">
        <v>-10.8807</v>
      </c>
      <c r="M227" s="1" t="n">
        <v>-4.8075</v>
      </c>
      <c r="N227" s="1" t="n">
        <v>0</v>
      </c>
      <c r="O227" s="1" t="n">
        <v>-4.1646</v>
      </c>
      <c r="P227" s="1" t="n">
        <v>-35.9298</v>
      </c>
      <c r="Q227" s="1" t="n">
        <v>-0.0043</v>
      </c>
      <c r="R227" s="1" t="n">
        <v>-2.0048</v>
      </c>
      <c r="S227" s="1" t="n">
        <v>-8.3201</v>
      </c>
      <c r="T227" s="1" t="n">
        <v>-35.9298</v>
      </c>
      <c r="U227" s="1" t="n">
        <v>-35.9298</v>
      </c>
      <c r="V227" s="1" t="n">
        <v>-35.9298</v>
      </c>
      <c r="W227" s="2" t="n">
        <v>1.02</v>
      </c>
      <c r="X227" s="2" t="n">
        <v>0.742</v>
      </c>
    </row>
    <row r="228" customFormat="false" ht="12.75" hidden="false" customHeight="false" outlineLevel="0" collapsed="false">
      <c r="A228" s="2" t="n">
        <v>1.7944E+017</v>
      </c>
      <c r="B228" s="1" t="n">
        <v>3.6034</v>
      </c>
      <c r="C228" s="1" t="n">
        <v>-16.754</v>
      </c>
      <c r="D228" s="1" t="n">
        <v>4.6682</v>
      </c>
      <c r="E228" s="1" t="n">
        <v>2.7652</v>
      </c>
      <c r="F228" s="1" t="n">
        <v>-8.5019</v>
      </c>
      <c r="G228" s="1" t="n">
        <v>-0.0053</v>
      </c>
      <c r="H228" s="1" t="n">
        <v>-1.916</v>
      </c>
      <c r="I228" s="1" t="n">
        <v>-0.0002</v>
      </c>
      <c r="J228" s="1" t="n">
        <v>-3.4466</v>
      </c>
      <c r="K228" s="1" t="n">
        <v>-7.2503</v>
      </c>
      <c r="L228" s="1" t="n">
        <v>-10.8658</v>
      </c>
      <c r="M228" s="1" t="n">
        <v>-4.8119</v>
      </c>
      <c r="N228" s="1" t="n">
        <v>0</v>
      </c>
      <c r="O228" s="1" t="n">
        <v>-4.1755</v>
      </c>
      <c r="P228" s="1" t="n">
        <v>-35.9298</v>
      </c>
      <c r="Q228" s="1" t="n">
        <v>-0.0041</v>
      </c>
      <c r="R228" s="1" t="n">
        <v>-2.0238</v>
      </c>
      <c r="S228" s="1" t="n">
        <v>-8.3298</v>
      </c>
      <c r="T228" s="1" t="n">
        <v>-35.9298</v>
      </c>
      <c r="U228" s="1" t="n">
        <v>-35.9298</v>
      </c>
      <c r="V228" s="1" t="n">
        <v>-35.9298</v>
      </c>
      <c r="W228" s="2" t="n">
        <v>1.02</v>
      </c>
      <c r="X228" s="2" t="n">
        <v>0.742</v>
      </c>
    </row>
    <row r="229" customFormat="false" ht="12.75" hidden="false" customHeight="false" outlineLevel="0" collapsed="false">
      <c r="A229" s="2" t="n">
        <v>1.79441E+017</v>
      </c>
      <c r="B229" s="1" t="n">
        <v>3.5965</v>
      </c>
      <c r="C229" s="1" t="n">
        <v>-16.76</v>
      </c>
      <c r="D229" s="1" t="n">
        <v>4.6729</v>
      </c>
      <c r="E229" s="1" t="n">
        <v>2.754</v>
      </c>
      <c r="F229" s="1" t="n">
        <v>-8.4946</v>
      </c>
      <c r="G229" s="1" t="n">
        <v>-0.0051</v>
      </c>
      <c r="H229" s="1" t="n">
        <v>-1.9318</v>
      </c>
      <c r="I229" s="1" t="n">
        <v>-0.0002</v>
      </c>
      <c r="J229" s="1" t="n">
        <v>-3.4405</v>
      </c>
      <c r="K229" s="1" t="n">
        <v>-7.2646</v>
      </c>
      <c r="L229" s="1" t="n">
        <v>-10.8584</v>
      </c>
      <c r="M229" s="1" t="n">
        <v>-4.8199</v>
      </c>
      <c r="N229" s="1" t="n">
        <v>0</v>
      </c>
      <c r="O229" s="1" t="n">
        <v>-4.1831</v>
      </c>
      <c r="P229" s="1" t="n">
        <v>-35.9298</v>
      </c>
      <c r="Q229" s="1" t="n">
        <v>-0.004</v>
      </c>
      <c r="R229" s="1" t="n">
        <v>-2.04</v>
      </c>
      <c r="S229" s="1" t="n">
        <v>-8.3356</v>
      </c>
      <c r="T229" s="1" t="n">
        <v>-35.9298</v>
      </c>
      <c r="U229" s="1" t="n">
        <v>-35.9298</v>
      </c>
      <c r="V229" s="1" t="n">
        <v>-35.9298</v>
      </c>
      <c r="W229" s="2" t="n">
        <v>1.02</v>
      </c>
      <c r="X229" s="2" t="n">
        <v>0.742</v>
      </c>
    </row>
    <row r="230" customFormat="false" ht="12.75" hidden="false" customHeight="false" outlineLevel="0" collapsed="false">
      <c r="A230" s="2" t="n">
        <v>1.79442E+017</v>
      </c>
      <c r="B230" s="1" t="n">
        <v>3.5926</v>
      </c>
      <c r="C230" s="1" t="n">
        <v>-16.773</v>
      </c>
      <c r="D230" s="1" t="n">
        <v>4.6729</v>
      </c>
      <c r="E230" s="1" t="n">
        <v>2.7411</v>
      </c>
      <c r="F230" s="1" t="n">
        <v>-8.4944</v>
      </c>
      <c r="G230" s="1" t="n">
        <v>-0.0049</v>
      </c>
      <c r="H230" s="1" t="n">
        <v>-1.946</v>
      </c>
      <c r="I230" s="1" t="n">
        <v>-0.0002</v>
      </c>
      <c r="J230" s="1" t="n">
        <v>-3.4311</v>
      </c>
      <c r="K230" s="1" t="n">
        <v>-7.2681</v>
      </c>
      <c r="L230" s="1" t="n">
        <v>-10.8602</v>
      </c>
      <c r="M230" s="1" t="n">
        <v>-4.8309</v>
      </c>
      <c r="N230" s="1" t="n">
        <v>0</v>
      </c>
      <c r="O230" s="1" t="n">
        <v>-4.1866</v>
      </c>
      <c r="P230" s="1" t="n">
        <v>-35.9298</v>
      </c>
      <c r="Q230" s="1" t="n">
        <v>-0.0039</v>
      </c>
      <c r="R230" s="1" t="n">
        <v>-2.0541</v>
      </c>
      <c r="S230" s="1" t="n">
        <v>-8.3362</v>
      </c>
      <c r="T230" s="1" t="n">
        <v>-35.9298</v>
      </c>
      <c r="U230" s="1" t="n">
        <v>-35.9298</v>
      </c>
      <c r="V230" s="1" t="n">
        <v>-35.9298</v>
      </c>
      <c r="W230" s="2" t="n">
        <v>1.02</v>
      </c>
      <c r="X230" s="2" t="n">
        <v>0.742</v>
      </c>
    </row>
    <row r="231" customFormat="false" ht="12.75" hidden="false" customHeight="false" outlineLevel="0" collapsed="false">
      <c r="A231" s="2" t="n">
        <v>1.79443E+017</v>
      </c>
      <c r="B231" s="1" t="n">
        <v>3.5816</v>
      </c>
      <c r="C231" s="1" t="n">
        <v>-16.771</v>
      </c>
      <c r="D231" s="1" t="n">
        <v>4.6857</v>
      </c>
      <c r="E231" s="1" t="n">
        <v>2.7275</v>
      </c>
      <c r="F231" s="1" t="n">
        <v>-8.4735</v>
      </c>
      <c r="G231" s="1" t="n">
        <v>-0.0047</v>
      </c>
      <c r="H231" s="1" t="n">
        <v>-1.9715</v>
      </c>
      <c r="I231" s="1" t="n">
        <v>-0.0002</v>
      </c>
      <c r="J231" s="1" t="n">
        <v>-3.426</v>
      </c>
      <c r="K231" s="1" t="n">
        <v>-7.2923</v>
      </c>
      <c r="L231" s="1" t="n">
        <v>-10.8366</v>
      </c>
      <c r="M231" s="1" t="n">
        <v>-4.8394</v>
      </c>
      <c r="N231" s="1" t="n">
        <v>0</v>
      </c>
      <c r="O231" s="1" t="n">
        <v>-4.2024</v>
      </c>
      <c r="P231" s="1" t="n">
        <v>-35.9298</v>
      </c>
      <c r="Q231" s="1" t="n">
        <v>-0.0036</v>
      </c>
      <c r="R231" s="1" t="n">
        <v>-2.0804</v>
      </c>
      <c r="S231" s="1" t="n">
        <v>-8.3515</v>
      </c>
      <c r="T231" s="1" t="n">
        <v>-35.9298</v>
      </c>
      <c r="U231" s="1" t="n">
        <v>-35.9298</v>
      </c>
      <c r="V231" s="1" t="n">
        <v>-35.9298</v>
      </c>
      <c r="W231" s="2" t="n">
        <v>1.02</v>
      </c>
      <c r="X231" s="2" t="n">
        <v>0.742</v>
      </c>
    </row>
    <row r="232" customFormat="false" ht="12.75" hidden="false" customHeight="false" outlineLevel="0" collapsed="false">
      <c r="A232" s="2" t="n">
        <v>1.79444E+017</v>
      </c>
      <c r="B232" s="1" t="n">
        <v>3.5753</v>
      </c>
      <c r="C232" s="1" t="n">
        <v>-16.768</v>
      </c>
      <c r="D232" s="1" t="n">
        <v>4.6975</v>
      </c>
      <c r="E232" s="1" t="n">
        <v>2.7192</v>
      </c>
      <c r="F232" s="1" t="n">
        <v>-8.4573</v>
      </c>
      <c r="G232" s="1" t="n">
        <v>-0.0044</v>
      </c>
      <c r="H232" s="1" t="n">
        <v>-1.9941</v>
      </c>
      <c r="I232" s="1" t="n">
        <v>-0.0002</v>
      </c>
      <c r="J232" s="1" t="n">
        <v>-3.4232</v>
      </c>
      <c r="K232" s="1" t="n">
        <v>-7.3043</v>
      </c>
      <c r="L232" s="1" t="n">
        <v>-10.8144</v>
      </c>
      <c r="M232" s="1" t="n">
        <v>-4.8446</v>
      </c>
      <c r="N232" s="1" t="n">
        <v>0</v>
      </c>
      <c r="O232" s="1" t="n">
        <v>-4.2168</v>
      </c>
      <c r="P232" s="1" t="n">
        <v>-35.9298</v>
      </c>
      <c r="Q232" s="1" t="n">
        <v>-0.0034</v>
      </c>
      <c r="R232" s="1" t="n">
        <v>-2.1035</v>
      </c>
      <c r="S232" s="1" t="n">
        <v>-8.3651</v>
      </c>
      <c r="T232" s="1" t="n">
        <v>-35.9298</v>
      </c>
      <c r="U232" s="1" t="n">
        <v>-35.9298</v>
      </c>
      <c r="V232" s="1" t="n">
        <v>-35.9298</v>
      </c>
      <c r="W232" s="2" t="n">
        <v>1.02</v>
      </c>
      <c r="X232" s="2" t="n">
        <v>0.742</v>
      </c>
    </row>
    <row r="233" customFormat="false" ht="12.75" hidden="false" customHeight="false" outlineLevel="0" collapsed="false">
      <c r="A233" s="2" t="n">
        <v>1.79444E+017</v>
      </c>
      <c r="B233" s="1" t="n">
        <v>3.5706</v>
      </c>
      <c r="C233" s="1" t="n">
        <v>-16.778</v>
      </c>
      <c r="D233" s="1" t="n">
        <v>4.6975</v>
      </c>
      <c r="E233" s="1" t="n">
        <v>2.7082</v>
      </c>
      <c r="F233" s="1" t="n">
        <v>-8.4548</v>
      </c>
      <c r="G233" s="1" t="n">
        <v>-0.0043</v>
      </c>
      <c r="H233" s="1" t="n">
        <v>-2.0041</v>
      </c>
      <c r="I233" s="1" t="n">
        <v>-0.0002</v>
      </c>
      <c r="J233" s="1" t="n">
        <v>-3.4159</v>
      </c>
      <c r="K233" s="1" t="n">
        <v>-7.3112</v>
      </c>
      <c r="L233" s="1" t="n">
        <v>-10.8168</v>
      </c>
      <c r="M233" s="1" t="n">
        <v>-4.8534</v>
      </c>
      <c r="N233" s="1" t="n">
        <v>0</v>
      </c>
      <c r="O233" s="1" t="n">
        <v>-4.2192</v>
      </c>
      <c r="P233" s="1" t="n">
        <v>-35.9298</v>
      </c>
      <c r="Q233" s="1" t="n">
        <v>-0.0034</v>
      </c>
      <c r="R233" s="1" t="n">
        <v>-2.1138</v>
      </c>
      <c r="S233" s="1" t="n">
        <v>-8.3661</v>
      </c>
      <c r="T233" s="1" t="n">
        <v>-35.9298</v>
      </c>
      <c r="U233" s="1" t="n">
        <v>-35.9298</v>
      </c>
      <c r="V233" s="1" t="n">
        <v>-35.9298</v>
      </c>
      <c r="W233" s="2" t="n">
        <v>1.02</v>
      </c>
      <c r="X233" s="2" t="n">
        <v>0.742</v>
      </c>
    </row>
    <row r="234" customFormat="false" ht="12.75" hidden="false" customHeight="false" outlineLevel="0" collapsed="false">
      <c r="A234" s="2" t="n">
        <v>1.79445E+017</v>
      </c>
      <c r="B234" s="1" t="n">
        <v>3.5624</v>
      </c>
      <c r="C234" s="1" t="n">
        <v>-16.774</v>
      </c>
      <c r="D234" s="1" t="n">
        <v>4.7078</v>
      </c>
      <c r="E234" s="1" t="n">
        <v>2.6997</v>
      </c>
      <c r="F234" s="1" t="n">
        <v>-8.4365</v>
      </c>
      <c r="G234" s="1" t="n">
        <v>-0.0041</v>
      </c>
      <c r="H234" s="1" t="n">
        <v>-2.0246</v>
      </c>
      <c r="I234" s="1" t="n">
        <v>-0.0002</v>
      </c>
      <c r="J234" s="1" t="n">
        <v>-3.4141</v>
      </c>
      <c r="K234" s="1" t="n">
        <v>-7.3305</v>
      </c>
      <c r="L234" s="1" t="n">
        <v>-10.7982</v>
      </c>
      <c r="M234" s="1" t="n">
        <v>-4.858</v>
      </c>
      <c r="N234" s="1" t="n">
        <v>0</v>
      </c>
      <c r="O234" s="1" t="n">
        <v>-4.2315</v>
      </c>
      <c r="P234" s="1" t="n">
        <v>-35.9298</v>
      </c>
      <c r="Q234" s="1" t="n">
        <v>-0.0032</v>
      </c>
      <c r="R234" s="1" t="n">
        <v>-2.1348</v>
      </c>
      <c r="S234" s="1" t="n">
        <v>-8.3782</v>
      </c>
      <c r="T234" s="1" t="n">
        <v>-35.9298</v>
      </c>
      <c r="U234" s="1" t="n">
        <v>-35.9298</v>
      </c>
      <c r="V234" s="1" t="n">
        <v>-35.9298</v>
      </c>
      <c r="W234" s="2" t="n">
        <v>1.02</v>
      </c>
      <c r="X234" s="2" t="n">
        <v>0.742</v>
      </c>
    </row>
    <row r="235" customFormat="false" ht="12.75" hidden="false" customHeight="false" outlineLevel="0" collapsed="false">
      <c r="A235" s="2" t="n">
        <v>1.79446E+017</v>
      </c>
      <c r="B235" s="1" t="n">
        <v>3.5545</v>
      </c>
      <c r="C235" s="1" t="n">
        <v>-16.775</v>
      </c>
      <c r="D235" s="1" t="n">
        <v>4.716</v>
      </c>
      <c r="E235" s="1" t="n">
        <v>2.6887</v>
      </c>
      <c r="F235" s="1" t="n">
        <v>-8.4202</v>
      </c>
      <c r="G235" s="1" t="n">
        <v>-0.004</v>
      </c>
      <c r="H235" s="1" t="n">
        <v>-2.0424</v>
      </c>
      <c r="I235" s="1" t="n">
        <v>-0.0002</v>
      </c>
      <c r="J235" s="1" t="n">
        <v>-3.4097</v>
      </c>
      <c r="K235" s="1" t="n">
        <v>-7.3467</v>
      </c>
      <c r="L235" s="1" t="n">
        <v>-10.7844</v>
      </c>
      <c r="M235" s="1" t="n">
        <v>-4.8651</v>
      </c>
      <c r="N235" s="1" t="n">
        <v>0</v>
      </c>
      <c r="O235" s="1" t="n">
        <v>-4.2417</v>
      </c>
      <c r="P235" s="1" t="n">
        <v>-35.9298</v>
      </c>
      <c r="Q235" s="1" t="n">
        <v>-0.0031</v>
      </c>
      <c r="R235" s="1" t="n">
        <v>-2.153</v>
      </c>
      <c r="S235" s="1" t="n">
        <v>-8.388</v>
      </c>
      <c r="T235" s="1" t="n">
        <v>-35.9298</v>
      </c>
      <c r="U235" s="1" t="n">
        <v>-35.9298</v>
      </c>
      <c r="V235" s="1" t="n">
        <v>-35.9298</v>
      </c>
      <c r="W235" s="2" t="n">
        <v>1.02</v>
      </c>
      <c r="X235" s="2" t="n">
        <v>0.742</v>
      </c>
    </row>
    <row r="236" customFormat="false" ht="12.75" hidden="false" customHeight="false" outlineLevel="0" collapsed="false">
      <c r="A236" s="2" t="n">
        <v>1.79447E+017</v>
      </c>
      <c r="B236" s="1" t="n">
        <v>3.548</v>
      </c>
      <c r="C236" s="1" t="n">
        <v>-16.775</v>
      </c>
      <c r="D236" s="1" t="n">
        <v>4.7226</v>
      </c>
      <c r="E236" s="1" t="n">
        <v>2.6814</v>
      </c>
      <c r="F236" s="1" t="n">
        <v>-8.4063</v>
      </c>
      <c r="G236" s="1" t="n">
        <v>-0.0038</v>
      </c>
      <c r="H236" s="1" t="n">
        <v>-2.06</v>
      </c>
      <c r="I236" s="1" t="n">
        <v>-0.0002</v>
      </c>
      <c r="J236" s="1" t="n">
        <v>-3.4076</v>
      </c>
      <c r="K236" s="1" t="n">
        <v>-7.3614</v>
      </c>
      <c r="L236" s="1" t="n">
        <v>-10.7729</v>
      </c>
      <c r="M236" s="1" t="n">
        <v>-4.8694</v>
      </c>
      <c r="N236" s="1" t="n">
        <v>0</v>
      </c>
      <c r="O236" s="1" t="n">
        <v>-4.2504</v>
      </c>
      <c r="P236" s="1" t="n">
        <v>-35.9298</v>
      </c>
      <c r="Q236" s="1" t="n">
        <v>-0.0029</v>
      </c>
      <c r="R236" s="1" t="n">
        <v>-2.171</v>
      </c>
      <c r="S236" s="1" t="n">
        <v>-8.396</v>
      </c>
      <c r="T236" s="1" t="n">
        <v>-35.9298</v>
      </c>
      <c r="U236" s="1" t="n">
        <v>-35.9298</v>
      </c>
      <c r="V236" s="1" t="n">
        <v>-35.9298</v>
      </c>
      <c r="W236" s="2" t="n">
        <v>1.02</v>
      </c>
      <c r="X236" s="2" t="n">
        <v>0.742</v>
      </c>
    </row>
    <row r="237" customFormat="false" ht="12.75" hidden="false" customHeight="false" outlineLevel="0" collapsed="false">
      <c r="A237" s="2" t="n">
        <v>1.79447E+017</v>
      </c>
      <c r="B237" s="1" t="n">
        <v>3.5413</v>
      </c>
      <c r="C237" s="1" t="n">
        <v>-16.777</v>
      </c>
      <c r="D237" s="1" t="n">
        <v>4.7294</v>
      </c>
      <c r="E237" s="1" t="n">
        <v>2.6714</v>
      </c>
      <c r="F237" s="1" t="n">
        <v>-8.3911</v>
      </c>
      <c r="G237" s="1" t="n">
        <v>-0.0036</v>
      </c>
      <c r="H237" s="1" t="n">
        <v>-2.0778</v>
      </c>
      <c r="I237" s="1" t="n">
        <v>-0.0002</v>
      </c>
      <c r="J237" s="1" t="n">
        <v>-3.4033</v>
      </c>
      <c r="K237" s="1" t="n">
        <v>-7.3737</v>
      </c>
      <c r="L237" s="1" t="n">
        <v>-10.761</v>
      </c>
      <c r="M237" s="1" t="n">
        <v>-4.8761</v>
      </c>
      <c r="N237" s="1" t="n">
        <v>0</v>
      </c>
      <c r="O237" s="1" t="n">
        <v>-4.2594</v>
      </c>
      <c r="P237" s="1" t="n">
        <v>-35.9298</v>
      </c>
      <c r="Q237" s="1" t="n">
        <v>-0.0028</v>
      </c>
      <c r="R237" s="1" t="n">
        <v>-2.1893</v>
      </c>
      <c r="S237" s="1" t="n">
        <v>-8.4044</v>
      </c>
      <c r="T237" s="1" t="n">
        <v>-35.9298</v>
      </c>
      <c r="U237" s="1" t="n">
        <v>-35.9298</v>
      </c>
      <c r="V237" s="1" t="n">
        <v>-35.9298</v>
      </c>
      <c r="W237" s="2" t="n">
        <v>1.02</v>
      </c>
      <c r="X237" s="2" t="n">
        <v>0.742</v>
      </c>
    </row>
    <row r="238" customFormat="false" ht="12.75" hidden="false" customHeight="false" outlineLevel="0" collapsed="false">
      <c r="A238" s="2" t="n">
        <v>1.79448E+017</v>
      </c>
      <c r="B238" s="1" t="n">
        <v>3.5325</v>
      </c>
      <c r="C238" s="1" t="n">
        <v>-16.778</v>
      </c>
      <c r="D238" s="1" t="n">
        <v>4.7383</v>
      </c>
      <c r="E238" s="1" t="n">
        <v>2.6594</v>
      </c>
      <c r="F238" s="1" t="n">
        <v>-8.3699</v>
      </c>
      <c r="G238" s="1" t="n">
        <v>-0.0035</v>
      </c>
      <c r="H238" s="1" t="n">
        <v>-2.0975</v>
      </c>
      <c r="I238" s="1" t="n">
        <v>-0.0002</v>
      </c>
      <c r="J238" s="1" t="n">
        <v>-3.3989</v>
      </c>
      <c r="K238" s="1" t="n">
        <v>-7.3901</v>
      </c>
      <c r="L238" s="1" t="n">
        <v>-10.7455</v>
      </c>
      <c r="M238" s="1" t="n">
        <v>-4.8839</v>
      </c>
      <c r="N238" s="1" t="n">
        <v>0</v>
      </c>
      <c r="O238" s="1" t="n">
        <v>-4.2702</v>
      </c>
      <c r="P238" s="1" t="n">
        <v>-35.9298</v>
      </c>
      <c r="Q238" s="1" t="n">
        <v>-0.0027</v>
      </c>
      <c r="R238" s="1" t="n">
        <v>-2.2095</v>
      </c>
      <c r="S238" s="1" t="n">
        <v>-8.4152</v>
      </c>
      <c r="T238" s="1" t="n">
        <v>-35.9298</v>
      </c>
      <c r="U238" s="1" t="n">
        <v>-35.9298</v>
      </c>
      <c r="V238" s="1" t="n">
        <v>-35.9298</v>
      </c>
      <c r="W238" s="2" t="n">
        <v>1.02</v>
      </c>
      <c r="X238" s="2" t="n">
        <v>0.742</v>
      </c>
    </row>
    <row r="239" customFormat="false" ht="12.75" hidden="false" customHeight="false" outlineLevel="0" collapsed="false">
      <c r="A239" s="2" t="n">
        <v>1.79449E+017</v>
      </c>
      <c r="B239" s="1" t="n">
        <v>3.5241</v>
      </c>
      <c r="C239" s="1" t="n">
        <v>-16.776</v>
      </c>
      <c r="D239" s="1" t="n">
        <v>4.7469</v>
      </c>
      <c r="E239" s="1" t="n">
        <v>2.6511</v>
      </c>
      <c r="F239" s="1" t="n">
        <v>-8.3482</v>
      </c>
      <c r="G239" s="1" t="n">
        <v>-0.0033</v>
      </c>
      <c r="H239" s="1" t="n">
        <v>-2.1176</v>
      </c>
      <c r="I239" s="1" t="n">
        <v>-0.0002</v>
      </c>
      <c r="J239" s="1" t="n">
        <v>-3.3974</v>
      </c>
      <c r="K239" s="1" t="n">
        <v>-7.4092</v>
      </c>
      <c r="L239" s="1" t="n">
        <v>-10.7301</v>
      </c>
      <c r="M239" s="1" t="n">
        <v>-4.8881</v>
      </c>
      <c r="N239" s="1" t="n">
        <v>0</v>
      </c>
      <c r="O239" s="1" t="n">
        <v>-4.2807</v>
      </c>
      <c r="P239" s="1" t="n">
        <v>-35.9298</v>
      </c>
      <c r="Q239" s="1" t="n">
        <v>-0.0026</v>
      </c>
      <c r="R239" s="1" t="n">
        <v>-2.2299</v>
      </c>
      <c r="S239" s="1" t="n">
        <v>-8.4252</v>
      </c>
      <c r="T239" s="1" t="n">
        <v>-35.9298</v>
      </c>
      <c r="U239" s="1" t="n">
        <v>-35.9298</v>
      </c>
      <c r="V239" s="1" t="n">
        <v>-35.9298</v>
      </c>
      <c r="W239" s="2" t="n">
        <v>1.02</v>
      </c>
      <c r="X239" s="2" t="n">
        <v>0.742</v>
      </c>
    </row>
    <row r="240" customFormat="false" ht="12.75" hidden="false" customHeight="false" outlineLevel="0" collapsed="false">
      <c r="A240" s="2" t="n">
        <v>1.79449E+017</v>
      </c>
      <c r="B240" s="1" t="n">
        <v>3.5153</v>
      </c>
      <c r="C240" s="1" t="n">
        <v>-16.775</v>
      </c>
      <c r="D240" s="1" t="n">
        <v>4.7558</v>
      </c>
      <c r="E240" s="1" t="n">
        <v>2.6411</v>
      </c>
      <c r="F240" s="1" t="n">
        <v>-8.324</v>
      </c>
      <c r="G240" s="1" t="n">
        <v>-0.0032</v>
      </c>
      <c r="H240" s="1" t="n">
        <v>-2.1361</v>
      </c>
      <c r="I240" s="1" t="n">
        <v>-0.0002</v>
      </c>
      <c r="J240" s="1" t="n">
        <v>-3.3948</v>
      </c>
      <c r="K240" s="1" t="n">
        <v>-7.4269</v>
      </c>
      <c r="L240" s="1" t="n">
        <v>-10.7142</v>
      </c>
      <c r="M240" s="1" t="n">
        <v>-4.8938</v>
      </c>
      <c r="N240" s="1" t="n">
        <v>0</v>
      </c>
      <c r="O240" s="1" t="n">
        <v>-4.291</v>
      </c>
      <c r="P240" s="1" t="n">
        <v>-35.9298</v>
      </c>
      <c r="Q240" s="1" t="n">
        <v>-0.0025</v>
      </c>
      <c r="R240" s="1" t="n">
        <v>-2.2492</v>
      </c>
      <c r="S240" s="1" t="n">
        <v>-8.4364</v>
      </c>
      <c r="T240" s="1" t="n">
        <v>-35.9298</v>
      </c>
      <c r="U240" s="1" t="n">
        <v>-35.9298</v>
      </c>
      <c r="V240" s="1" t="n">
        <v>-35.9298</v>
      </c>
      <c r="W240" s="2" t="n">
        <v>1.02</v>
      </c>
      <c r="X240" s="2" t="n">
        <v>0.742</v>
      </c>
    </row>
    <row r="241" customFormat="false" ht="12.75" hidden="false" customHeight="false" outlineLevel="0" collapsed="false">
      <c r="A241" s="2" t="n">
        <v>1.7945E+017</v>
      </c>
      <c r="B241" s="1" t="n">
        <v>3.5053</v>
      </c>
      <c r="C241" s="1" t="n">
        <v>-16.772</v>
      </c>
      <c r="D241" s="1" t="n">
        <v>4.7659</v>
      </c>
      <c r="E241" s="1" t="n">
        <v>2.6312</v>
      </c>
      <c r="F241" s="1" t="n">
        <v>-8.2948</v>
      </c>
      <c r="G241" s="1" t="n">
        <v>-0.0031</v>
      </c>
      <c r="H241" s="1" t="n">
        <v>-2.1539</v>
      </c>
      <c r="I241" s="1" t="n">
        <v>-0.0002</v>
      </c>
      <c r="J241" s="1" t="n">
        <v>-3.3932</v>
      </c>
      <c r="K241" s="1" t="n">
        <v>-7.4476</v>
      </c>
      <c r="L241" s="1" t="n">
        <v>-10.6959</v>
      </c>
      <c r="M241" s="1" t="n">
        <v>-4.8989</v>
      </c>
      <c r="N241" s="1" t="n">
        <v>0</v>
      </c>
      <c r="O241" s="1" t="n">
        <v>-4.3022</v>
      </c>
      <c r="P241" s="1" t="n">
        <v>-35.9298</v>
      </c>
      <c r="Q241" s="1" t="n">
        <v>-0.0024</v>
      </c>
      <c r="R241" s="1" t="n">
        <v>-2.2676</v>
      </c>
      <c r="S241" s="1" t="n">
        <v>-8.4487</v>
      </c>
      <c r="T241" s="1" t="n">
        <v>-35.9298</v>
      </c>
      <c r="U241" s="1" t="n">
        <v>-35.9298</v>
      </c>
      <c r="V241" s="1" t="n">
        <v>-35.9298</v>
      </c>
      <c r="W241" s="2" t="n">
        <v>1.02</v>
      </c>
      <c r="X241" s="2" t="n">
        <v>0.742</v>
      </c>
    </row>
    <row r="242" customFormat="false" ht="12.75" hidden="false" customHeight="false" outlineLevel="0" collapsed="false">
      <c r="A242" s="2" t="n">
        <v>1.7945E+017</v>
      </c>
      <c r="B242" s="1" t="n">
        <v>3.5011</v>
      </c>
      <c r="C242" s="1" t="n">
        <v>-16.772</v>
      </c>
      <c r="D242" s="1" t="n">
        <v>4.7703</v>
      </c>
      <c r="E242" s="1" t="n">
        <v>2.6262</v>
      </c>
      <c r="F242" s="1" t="n">
        <v>-8.2823</v>
      </c>
      <c r="G242" s="1" t="n">
        <v>-0.003</v>
      </c>
      <c r="H242" s="1" t="n">
        <v>-2.1678</v>
      </c>
      <c r="I242" s="1" t="n">
        <v>-0.0002</v>
      </c>
      <c r="J242" s="1" t="n">
        <v>-3.3919</v>
      </c>
      <c r="K242" s="1" t="n">
        <v>-7.4551</v>
      </c>
      <c r="L242" s="1" t="n">
        <v>-10.6877</v>
      </c>
      <c r="M242" s="1" t="n">
        <v>-4.9018</v>
      </c>
      <c r="N242" s="1" t="n">
        <v>0</v>
      </c>
      <c r="O242" s="1" t="n">
        <v>-4.3083</v>
      </c>
      <c r="P242" s="1" t="n">
        <v>-35.9298</v>
      </c>
      <c r="Q242" s="1" t="n">
        <v>-0.0023</v>
      </c>
      <c r="R242" s="1" t="n">
        <v>-2.2818</v>
      </c>
      <c r="S242" s="1" t="n">
        <v>-8.4541</v>
      </c>
      <c r="T242" s="1" t="n">
        <v>-35.9298</v>
      </c>
      <c r="U242" s="1" t="n">
        <v>-35.9298</v>
      </c>
      <c r="V242" s="1" t="n">
        <v>-35.9298</v>
      </c>
      <c r="W242" s="2" t="n">
        <v>1.02</v>
      </c>
      <c r="X242" s="2" t="n">
        <v>0.742</v>
      </c>
    </row>
    <row r="243" customFormat="false" ht="12.75" hidden="false" customHeight="false" outlineLevel="0" collapsed="false">
      <c r="A243" s="2" t="n">
        <v>1.79451E+017</v>
      </c>
      <c r="B243" s="1" t="n">
        <v>3.4929</v>
      </c>
      <c r="C243" s="1" t="n">
        <v>-16.772</v>
      </c>
      <c r="D243" s="1" t="n">
        <v>4.7786</v>
      </c>
      <c r="E243" s="1" t="n">
        <v>2.6164</v>
      </c>
      <c r="F243" s="1" t="n">
        <v>-8.2563</v>
      </c>
      <c r="G243" s="1" t="n">
        <v>-0.0028</v>
      </c>
      <c r="H243" s="1" t="n">
        <v>-2.1854</v>
      </c>
      <c r="I243" s="1" t="n">
        <v>-0.0002</v>
      </c>
      <c r="J243" s="1" t="n">
        <v>-3.3892</v>
      </c>
      <c r="K243" s="1" t="n">
        <v>-7.4688</v>
      </c>
      <c r="L243" s="1" t="n">
        <v>-10.6723</v>
      </c>
      <c r="M243" s="1" t="n">
        <v>-4.9076</v>
      </c>
      <c r="N243" s="1" t="n">
        <v>0</v>
      </c>
      <c r="O243" s="1" t="n">
        <v>-4.3177</v>
      </c>
      <c r="P243" s="1" t="n">
        <v>-35.9298</v>
      </c>
      <c r="Q243" s="1" t="n">
        <v>-0.0022</v>
      </c>
      <c r="R243" s="1" t="n">
        <v>-2.2999</v>
      </c>
      <c r="S243" s="1" t="n">
        <v>-8.4642</v>
      </c>
      <c r="T243" s="1" t="n">
        <v>-35.9298</v>
      </c>
      <c r="U243" s="1" t="n">
        <v>-35.9298</v>
      </c>
      <c r="V243" s="1" t="n">
        <v>-35.9298</v>
      </c>
      <c r="W243" s="2" t="n">
        <v>1.02</v>
      </c>
      <c r="X243" s="2" t="n">
        <v>0.742</v>
      </c>
    </row>
    <row r="244" customFormat="false" ht="12.75" hidden="false" customHeight="false" outlineLevel="0" collapsed="false">
      <c r="A244" s="2" t="n">
        <v>1.79452E+017</v>
      </c>
      <c r="B244" s="1" t="n">
        <v>3.4836</v>
      </c>
      <c r="C244" s="1" t="n">
        <v>-16.768</v>
      </c>
      <c r="D244" s="1" t="n">
        <v>4.788</v>
      </c>
      <c r="E244" s="1" t="n">
        <v>2.608</v>
      </c>
      <c r="F244" s="1" t="n">
        <v>-8.2257</v>
      </c>
      <c r="G244" s="1" t="n">
        <v>-0.0027</v>
      </c>
      <c r="H244" s="1" t="n">
        <v>-2.2047</v>
      </c>
      <c r="I244" s="1" t="n">
        <v>-0.0002</v>
      </c>
      <c r="J244" s="1" t="n">
        <v>-3.3884</v>
      </c>
      <c r="K244" s="1" t="n">
        <v>-7.4869</v>
      </c>
      <c r="L244" s="1" t="n">
        <v>-10.6546</v>
      </c>
      <c r="M244" s="1" t="n">
        <v>-4.9114</v>
      </c>
      <c r="N244" s="1" t="n">
        <v>0</v>
      </c>
      <c r="O244" s="1" t="n">
        <v>-4.3284</v>
      </c>
      <c r="P244" s="1" t="n">
        <v>-35.9298</v>
      </c>
      <c r="Q244" s="1" t="n">
        <v>-0.0021</v>
      </c>
      <c r="R244" s="1" t="n">
        <v>-2.3199</v>
      </c>
      <c r="S244" s="1" t="n">
        <v>-8.4756</v>
      </c>
      <c r="T244" s="1" t="n">
        <v>-35.9298</v>
      </c>
      <c r="U244" s="1" t="n">
        <v>-35.9298</v>
      </c>
      <c r="V244" s="1" t="n">
        <v>-35.9298</v>
      </c>
      <c r="W244" s="2" t="n">
        <v>1.02</v>
      </c>
      <c r="X244" s="2" t="n">
        <v>0.742</v>
      </c>
    </row>
    <row r="245" customFormat="false" ht="12.75" hidden="false" customHeight="false" outlineLevel="0" collapsed="false">
      <c r="A245" s="2" t="n">
        <v>1.79452E+017</v>
      </c>
      <c r="B245" s="1" t="n">
        <v>3.4759</v>
      </c>
      <c r="C245" s="1" t="n">
        <v>-16.767</v>
      </c>
      <c r="D245" s="1" t="n">
        <v>4.7957</v>
      </c>
      <c r="E245" s="1" t="n">
        <v>2.5999</v>
      </c>
      <c r="F245" s="1" t="n">
        <v>-8.1992</v>
      </c>
      <c r="G245" s="1" t="n">
        <v>-0.0026</v>
      </c>
      <c r="H245" s="1" t="n">
        <v>-2.223</v>
      </c>
      <c r="I245" s="1" t="n">
        <v>-0.0002</v>
      </c>
      <c r="J245" s="1" t="n">
        <v>-3.3869</v>
      </c>
      <c r="K245" s="1" t="n">
        <v>-7.4999</v>
      </c>
      <c r="L245" s="1" t="n">
        <v>-10.6398</v>
      </c>
      <c r="M245" s="1" t="n">
        <v>-4.9157</v>
      </c>
      <c r="N245" s="1" t="n">
        <v>0</v>
      </c>
      <c r="O245" s="1" t="n">
        <v>-4.3375</v>
      </c>
      <c r="P245" s="1" t="n">
        <v>-35.9298</v>
      </c>
      <c r="Q245" s="1" t="n">
        <v>-0.002</v>
      </c>
      <c r="R245" s="1" t="n">
        <v>-2.3386</v>
      </c>
      <c r="S245" s="1" t="n">
        <v>-8.4852</v>
      </c>
      <c r="T245" s="1" t="n">
        <v>-35.9298</v>
      </c>
      <c r="U245" s="1" t="n">
        <v>-35.9298</v>
      </c>
      <c r="V245" s="1" t="n">
        <v>-35.9298</v>
      </c>
      <c r="W245" s="2" t="n">
        <v>1.02</v>
      </c>
      <c r="X245" s="2" t="n">
        <v>0.742</v>
      </c>
    </row>
    <row r="246" customFormat="false" ht="12.75" hidden="false" customHeight="false" outlineLevel="0" collapsed="false">
      <c r="A246" s="2" t="n">
        <v>1.79453E+017</v>
      </c>
      <c r="B246" s="1" t="n">
        <v>3.4629</v>
      </c>
      <c r="C246" s="1" t="n">
        <v>-16.76</v>
      </c>
      <c r="D246" s="1" t="n">
        <v>4.8086</v>
      </c>
      <c r="E246" s="1" t="n">
        <v>2.5897</v>
      </c>
      <c r="F246" s="1" t="n">
        <v>-8.1521</v>
      </c>
      <c r="G246" s="1" t="n">
        <v>-0.0025</v>
      </c>
      <c r="H246" s="1" t="n">
        <v>-2.2436</v>
      </c>
      <c r="I246" s="1" t="n">
        <v>-0.0002</v>
      </c>
      <c r="J246" s="1" t="n">
        <v>-3.3874</v>
      </c>
      <c r="K246" s="1" t="n">
        <v>-7.5241</v>
      </c>
      <c r="L246" s="1" t="n">
        <v>-10.615</v>
      </c>
      <c r="M246" s="1" t="n">
        <v>-4.9194</v>
      </c>
      <c r="N246" s="1" t="n">
        <v>0</v>
      </c>
      <c r="O246" s="1" t="n">
        <v>-4.3512</v>
      </c>
      <c r="P246" s="1" t="n">
        <v>-35.9298</v>
      </c>
      <c r="Q246" s="1" t="n">
        <v>-0.0019</v>
      </c>
      <c r="R246" s="1" t="n">
        <v>-2.3601</v>
      </c>
      <c r="S246" s="1" t="n">
        <v>-8.5008</v>
      </c>
      <c r="T246" s="1" t="n">
        <v>-35.9298</v>
      </c>
      <c r="U246" s="1" t="n">
        <v>-35.9298</v>
      </c>
      <c r="V246" s="1" t="n">
        <v>-35.9298</v>
      </c>
      <c r="W246" s="2" t="n">
        <v>1.02</v>
      </c>
      <c r="X246" s="2" t="n">
        <v>0.742</v>
      </c>
    </row>
    <row r="247" customFormat="false" ht="12.75" hidden="false" customHeight="false" outlineLevel="0" collapsed="false">
      <c r="A247" s="2" t="n">
        <v>1.79453E+017</v>
      </c>
      <c r="B247" s="1" t="n">
        <v>3.4578</v>
      </c>
      <c r="C247" s="1" t="n">
        <v>-16.761</v>
      </c>
      <c r="D247" s="1" t="n">
        <v>4.814</v>
      </c>
      <c r="E247" s="1" t="n">
        <v>2.5821</v>
      </c>
      <c r="F247" s="1" t="n">
        <v>-8.1322</v>
      </c>
      <c r="G247" s="1" t="n">
        <v>-0.0024</v>
      </c>
      <c r="H247" s="1" t="n">
        <v>-2.2592</v>
      </c>
      <c r="I247" s="1" t="n">
        <v>-0.0002</v>
      </c>
      <c r="J247" s="1" t="n">
        <v>-3.3846</v>
      </c>
      <c r="K247" s="1" t="n">
        <v>-7.5288</v>
      </c>
      <c r="L247" s="1" t="n">
        <v>-10.6043</v>
      </c>
      <c r="M247" s="1" t="n">
        <v>-4.9246</v>
      </c>
      <c r="N247" s="1" t="n">
        <v>0</v>
      </c>
      <c r="O247" s="1" t="n">
        <v>-4.3579</v>
      </c>
      <c r="P247" s="1" t="n">
        <v>-35.9298</v>
      </c>
      <c r="Q247" s="1" t="n">
        <v>-0.0018</v>
      </c>
      <c r="R247" s="1" t="n">
        <v>-2.3761</v>
      </c>
      <c r="S247" s="1" t="n">
        <v>-8.5075</v>
      </c>
      <c r="T247" s="1" t="n">
        <v>-35.9298</v>
      </c>
      <c r="U247" s="1" t="n">
        <v>-35.9298</v>
      </c>
      <c r="V247" s="1" t="n">
        <v>-35.9298</v>
      </c>
      <c r="W247" s="2" t="n">
        <v>1.02</v>
      </c>
      <c r="X247" s="2" t="n">
        <v>0.742</v>
      </c>
    </row>
    <row r="248" customFormat="false" ht="12.75" hidden="false" customHeight="false" outlineLevel="0" collapsed="false">
      <c r="A248" s="2" t="n">
        <v>1.79454E+017</v>
      </c>
      <c r="B248" s="1" t="n">
        <v>3.4483</v>
      </c>
      <c r="C248" s="1" t="n">
        <v>-16.76</v>
      </c>
      <c r="D248" s="1" t="n">
        <v>4.8206</v>
      </c>
      <c r="E248" s="1" t="n">
        <v>2.5744</v>
      </c>
      <c r="F248" s="1" t="n">
        <v>-8.0979</v>
      </c>
      <c r="G248" s="1" t="n">
        <v>-0.0023</v>
      </c>
      <c r="H248" s="1" t="n">
        <v>-2.2767</v>
      </c>
      <c r="I248" s="1" t="n">
        <v>-0.0002</v>
      </c>
      <c r="J248" s="1" t="n">
        <v>-3.3844</v>
      </c>
      <c r="K248" s="1" t="n">
        <v>-7.5445</v>
      </c>
      <c r="L248" s="1" t="n">
        <v>-10.5913</v>
      </c>
      <c r="M248" s="1" t="n">
        <v>-4.9275</v>
      </c>
      <c r="N248" s="1" t="n">
        <v>0</v>
      </c>
      <c r="O248" s="1" t="n">
        <v>-4.3657</v>
      </c>
      <c r="P248" s="1" t="n">
        <v>-35.9298</v>
      </c>
      <c r="Q248" s="1" t="n">
        <v>-0.0018</v>
      </c>
      <c r="R248" s="1" t="n">
        <v>-2.3943</v>
      </c>
      <c r="S248" s="1" t="n">
        <v>-8.5162</v>
      </c>
      <c r="T248" s="1" t="n">
        <v>-35.9298</v>
      </c>
      <c r="U248" s="1" t="n">
        <v>-35.9298</v>
      </c>
      <c r="V248" s="1" t="n">
        <v>-35.9298</v>
      </c>
      <c r="W248" s="2" t="n">
        <v>1.02</v>
      </c>
      <c r="X248" s="2" t="n">
        <v>0.742</v>
      </c>
    </row>
    <row r="249" customFormat="false" ht="12.75" hidden="false" customHeight="false" outlineLevel="0" collapsed="false">
      <c r="A249" s="2" t="n">
        <v>1.79455E+017</v>
      </c>
      <c r="B249" s="1" t="n">
        <v>3.4376</v>
      </c>
      <c r="C249" s="1" t="n">
        <v>-16.746</v>
      </c>
      <c r="D249" s="1" t="n">
        <v>4.8385</v>
      </c>
      <c r="E249" s="1" t="n">
        <v>2.5672</v>
      </c>
      <c r="F249" s="1" t="n">
        <v>-8.0466</v>
      </c>
      <c r="G249" s="1" t="n">
        <v>-0.0022</v>
      </c>
      <c r="H249" s="1" t="n">
        <v>-2.3023</v>
      </c>
      <c r="I249" s="1" t="n">
        <v>-0.0002</v>
      </c>
      <c r="J249" s="1" t="n">
        <v>-3.3872</v>
      </c>
      <c r="K249" s="1" t="n">
        <v>-7.564</v>
      </c>
      <c r="L249" s="1" t="n">
        <v>-10.5544</v>
      </c>
      <c r="M249" s="1" t="n">
        <v>-4.9293</v>
      </c>
      <c r="N249" s="1" t="n">
        <v>0</v>
      </c>
      <c r="O249" s="1" t="n">
        <v>-4.3845</v>
      </c>
      <c r="P249" s="1" t="n">
        <v>-35.9298</v>
      </c>
      <c r="Q249" s="1" t="n">
        <v>-0.0017</v>
      </c>
      <c r="R249" s="1" t="n">
        <v>-2.4209</v>
      </c>
      <c r="S249" s="1" t="n">
        <v>-8.5373</v>
      </c>
      <c r="T249" s="1" t="n">
        <v>-35.9298</v>
      </c>
      <c r="U249" s="1" t="n">
        <v>-35.9298</v>
      </c>
      <c r="V249" s="1" t="n">
        <v>-35.9298</v>
      </c>
      <c r="W249" s="2" t="n">
        <v>1.02</v>
      </c>
      <c r="X249" s="2" t="n">
        <v>0.742</v>
      </c>
    </row>
    <row r="250" customFormat="false" ht="12.75" hidden="false" customHeight="false" outlineLevel="0" collapsed="false">
      <c r="A250" s="2" t="n">
        <v>1.79455E+017</v>
      </c>
      <c r="B250" s="1" t="n">
        <v>3.4249</v>
      </c>
      <c r="C250" s="1" t="n">
        <v>-16.744</v>
      </c>
      <c r="D250" s="1" t="n">
        <v>4.8473</v>
      </c>
      <c r="E250" s="1" t="n">
        <v>2.5559</v>
      </c>
      <c r="F250" s="1" t="n">
        <v>-7.9959</v>
      </c>
      <c r="G250" s="1" t="n">
        <v>-0.0021</v>
      </c>
      <c r="H250" s="1" t="n">
        <v>-2.3227</v>
      </c>
      <c r="I250" s="1" t="n">
        <v>-0.0002</v>
      </c>
      <c r="J250" s="1" t="n">
        <v>-3.3862</v>
      </c>
      <c r="K250" s="1" t="n">
        <v>-7.5808</v>
      </c>
      <c r="L250" s="1" t="n">
        <v>-10.5365</v>
      </c>
      <c r="M250" s="1" t="n">
        <v>-4.9342</v>
      </c>
      <c r="N250" s="1" t="n">
        <v>0</v>
      </c>
      <c r="O250" s="1" t="n">
        <v>-4.3942</v>
      </c>
      <c r="P250" s="1" t="n">
        <v>-35.9298</v>
      </c>
      <c r="Q250" s="1" t="n">
        <v>-0.0016</v>
      </c>
      <c r="R250" s="1" t="n">
        <v>-2.4416</v>
      </c>
      <c r="S250" s="1" t="n">
        <v>-8.5474</v>
      </c>
      <c r="T250" s="1" t="n">
        <v>-35.9298</v>
      </c>
      <c r="U250" s="1" t="n">
        <v>-35.9298</v>
      </c>
      <c r="V250" s="1" t="n">
        <v>-35.9298</v>
      </c>
      <c r="W250" s="2" t="n">
        <v>1.02</v>
      </c>
      <c r="X250" s="2" t="n">
        <v>0.742</v>
      </c>
    </row>
    <row r="251" customFormat="false" ht="12.75" hidden="false" customHeight="false" outlineLevel="0" collapsed="false">
      <c r="A251" s="2" t="n">
        <v>1.79455E+017</v>
      </c>
      <c r="B251" s="1" t="n">
        <v>3.4223</v>
      </c>
      <c r="C251" s="1" t="n">
        <v>-16.751</v>
      </c>
      <c r="D251" s="1" t="n">
        <v>4.8483</v>
      </c>
      <c r="E251" s="1" t="n">
        <v>2.5482</v>
      </c>
      <c r="F251" s="1" t="n">
        <v>-7.9849</v>
      </c>
      <c r="G251" s="1" t="n">
        <v>-0.002</v>
      </c>
      <c r="H251" s="1" t="n">
        <v>-2.3326</v>
      </c>
      <c r="I251" s="1" t="n">
        <v>-0.0002</v>
      </c>
      <c r="J251" s="1" t="n">
        <v>-3.3815</v>
      </c>
      <c r="K251" s="1" t="n">
        <v>-7.5768</v>
      </c>
      <c r="L251" s="1" t="n">
        <v>-10.5344</v>
      </c>
      <c r="M251" s="1" t="n">
        <v>-4.9407</v>
      </c>
      <c r="N251" s="1" t="n">
        <v>0</v>
      </c>
      <c r="O251" s="1" t="n">
        <v>-4.3962</v>
      </c>
      <c r="P251" s="1" t="n">
        <v>-35.9298</v>
      </c>
      <c r="Q251" s="1" t="n">
        <v>-0.0015</v>
      </c>
      <c r="R251" s="1" t="n">
        <v>-2.4519</v>
      </c>
      <c r="S251" s="1" t="n">
        <v>-8.5494</v>
      </c>
      <c r="T251" s="1" t="n">
        <v>-35.9298</v>
      </c>
      <c r="U251" s="1" t="n">
        <v>-35.9298</v>
      </c>
      <c r="V251" s="1" t="n">
        <v>-35.9298</v>
      </c>
      <c r="W251" s="2" t="n">
        <v>1.02</v>
      </c>
      <c r="X251" s="2" t="n">
        <v>0.742</v>
      </c>
    </row>
    <row r="252" customFormat="false" ht="12.75" hidden="false" customHeight="false" outlineLevel="0" collapsed="false">
      <c r="A252" s="2" t="n">
        <v>1.79456E+017</v>
      </c>
      <c r="B252" s="1" t="n">
        <v>3.4099</v>
      </c>
      <c r="C252" s="1" t="n">
        <v>-16.741</v>
      </c>
      <c r="D252" s="1" t="n">
        <v>4.8611</v>
      </c>
      <c r="E252" s="1" t="n">
        <v>2.5407</v>
      </c>
      <c r="F252" s="1" t="n">
        <v>-7.9283</v>
      </c>
      <c r="G252" s="1" t="n">
        <v>-0.0019</v>
      </c>
      <c r="H252" s="1" t="n">
        <v>-2.3526</v>
      </c>
      <c r="I252" s="1" t="n">
        <v>-0.0002</v>
      </c>
      <c r="J252" s="1" t="n">
        <v>-3.3843</v>
      </c>
      <c r="K252" s="1" t="n">
        <v>-7.5959</v>
      </c>
      <c r="L252" s="1" t="n">
        <v>-10.507</v>
      </c>
      <c r="M252" s="1" t="n">
        <v>-4.9419</v>
      </c>
      <c r="N252" s="1" t="n">
        <v>0</v>
      </c>
      <c r="O252" s="1" t="n">
        <v>-4.4093</v>
      </c>
      <c r="P252" s="1" t="n">
        <v>-35.9298</v>
      </c>
      <c r="Q252" s="1" t="n">
        <v>-0.0015</v>
      </c>
      <c r="R252" s="1" t="n">
        <v>-2.4727</v>
      </c>
      <c r="S252" s="1" t="n">
        <v>-8.5645</v>
      </c>
      <c r="T252" s="1" t="n">
        <v>-35.9298</v>
      </c>
      <c r="U252" s="1" t="n">
        <v>-35.9298</v>
      </c>
      <c r="V252" s="1" t="n">
        <v>-35.9298</v>
      </c>
      <c r="W252" s="2" t="n">
        <v>1.02</v>
      </c>
      <c r="X252" s="2" t="n">
        <v>0.742</v>
      </c>
    </row>
    <row r="253" customFormat="false" ht="12.75" hidden="false" customHeight="false" outlineLevel="0" collapsed="false">
      <c r="A253" s="2" t="n">
        <v>1.79456E+017</v>
      </c>
      <c r="B253" s="1" t="n">
        <v>3.4036</v>
      </c>
      <c r="C253" s="1" t="n">
        <v>-16.736</v>
      </c>
      <c r="D253" s="1" t="n">
        <v>4.8687</v>
      </c>
      <c r="E253" s="1" t="n">
        <v>2.5369</v>
      </c>
      <c r="F253" s="1" t="n">
        <v>-7.8977</v>
      </c>
      <c r="G253" s="1" t="n">
        <v>-0.0019</v>
      </c>
      <c r="H253" s="1" t="n">
        <v>-2.3686</v>
      </c>
      <c r="I253" s="1" t="n">
        <v>-0.0002</v>
      </c>
      <c r="J253" s="1" t="n">
        <v>-3.3859</v>
      </c>
      <c r="K253" s="1" t="n">
        <v>-7.6059</v>
      </c>
      <c r="L253" s="1" t="n">
        <v>-10.4904</v>
      </c>
      <c r="M253" s="1" t="n">
        <v>-4.9425</v>
      </c>
      <c r="N253" s="1" t="n">
        <v>0</v>
      </c>
      <c r="O253" s="1" t="n">
        <v>-4.4177</v>
      </c>
      <c r="P253" s="1" t="n">
        <v>-35.9298</v>
      </c>
      <c r="Q253" s="1" t="n">
        <v>-0.0014</v>
      </c>
      <c r="R253" s="1" t="n">
        <v>-2.4894</v>
      </c>
      <c r="S253" s="1" t="n">
        <v>-8.5744</v>
      </c>
      <c r="T253" s="1" t="n">
        <v>-35.9298</v>
      </c>
      <c r="U253" s="1" t="n">
        <v>-35.9298</v>
      </c>
      <c r="V253" s="1" t="n">
        <v>-35.9298</v>
      </c>
      <c r="W253" s="2" t="n">
        <v>1.02</v>
      </c>
      <c r="X253" s="2" t="n">
        <v>0.742</v>
      </c>
    </row>
    <row r="254" customFormat="false" ht="12.75" hidden="false" customHeight="false" outlineLevel="0" collapsed="false">
      <c r="A254" s="2" t="n">
        <v>1.79457E+017</v>
      </c>
      <c r="B254" s="1" t="n">
        <v>3.3963</v>
      </c>
      <c r="C254" s="1" t="n">
        <v>-16.732</v>
      </c>
      <c r="D254" s="1" t="n">
        <v>4.8761</v>
      </c>
      <c r="E254" s="1" t="n">
        <v>2.5303</v>
      </c>
      <c r="F254" s="1" t="n">
        <v>-7.8623</v>
      </c>
      <c r="G254" s="1" t="n">
        <v>-0.0018</v>
      </c>
      <c r="H254" s="1" t="n">
        <v>-2.3825</v>
      </c>
      <c r="I254" s="1" t="n">
        <v>-0.0002</v>
      </c>
      <c r="J254" s="1" t="n">
        <v>-3.386</v>
      </c>
      <c r="K254" s="1" t="n">
        <v>-7.6131</v>
      </c>
      <c r="L254" s="1" t="n">
        <v>-10.4741</v>
      </c>
      <c r="M254" s="1" t="n">
        <v>-4.9453</v>
      </c>
      <c r="N254" s="1" t="n">
        <v>0</v>
      </c>
      <c r="O254" s="1" t="n">
        <v>-4.4256</v>
      </c>
      <c r="P254" s="1" t="n">
        <v>-35.9298</v>
      </c>
      <c r="Q254" s="1" t="n">
        <v>-0.0014</v>
      </c>
      <c r="R254" s="1" t="n">
        <v>-2.5039</v>
      </c>
      <c r="S254" s="1" t="n">
        <v>-8.5834</v>
      </c>
      <c r="T254" s="1" t="n">
        <v>-35.9298</v>
      </c>
      <c r="U254" s="1" t="n">
        <v>-35.9298</v>
      </c>
      <c r="V254" s="1" t="n">
        <v>-35.9298</v>
      </c>
      <c r="W254" s="2" t="n">
        <v>1.02</v>
      </c>
      <c r="X254" s="2" t="n">
        <v>0.742</v>
      </c>
    </row>
    <row r="255" customFormat="false" ht="12.75" hidden="false" customHeight="false" outlineLevel="0" collapsed="false">
      <c r="A255" s="2" t="n">
        <v>1.79457E+017</v>
      </c>
      <c r="B255" s="1" t="n">
        <v>3.3889</v>
      </c>
      <c r="C255" s="1" t="n">
        <v>-16.729</v>
      </c>
      <c r="D255" s="1" t="n">
        <v>4.8836</v>
      </c>
      <c r="E255" s="1" t="n">
        <v>2.5241</v>
      </c>
      <c r="F255" s="1" t="n">
        <v>-7.826</v>
      </c>
      <c r="G255" s="1" t="n">
        <v>-0.0017</v>
      </c>
      <c r="H255" s="1" t="n">
        <v>-2.398</v>
      </c>
      <c r="I255" s="1" t="n">
        <v>-0.0002</v>
      </c>
      <c r="J255" s="1" t="n">
        <v>-3.3863</v>
      </c>
      <c r="K255" s="1" t="n">
        <v>-7.6212</v>
      </c>
      <c r="L255" s="1" t="n">
        <v>-10.4575</v>
      </c>
      <c r="M255" s="1" t="n">
        <v>-4.9478</v>
      </c>
      <c r="N255" s="1" t="n">
        <v>0</v>
      </c>
      <c r="O255" s="1" t="n">
        <v>-4.4336</v>
      </c>
      <c r="P255" s="1" t="n">
        <v>-35.9298</v>
      </c>
      <c r="Q255" s="1" t="n">
        <v>-0.0013</v>
      </c>
      <c r="R255" s="1" t="n">
        <v>-2.5199</v>
      </c>
      <c r="S255" s="1" t="n">
        <v>-8.5925</v>
      </c>
      <c r="T255" s="1" t="n">
        <v>-35.9298</v>
      </c>
      <c r="U255" s="1" t="n">
        <v>-35.9298</v>
      </c>
      <c r="V255" s="1" t="n">
        <v>-35.9298</v>
      </c>
      <c r="W255" s="2" t="n">
        <v>1.02</v>
      </c>
      <c r="X255" s="2" t="n">
        <v>0.742</v>
      </c>
    </row>
    <row r="256" customFormat="false" ht="12.75" hidden="false" customHeight="false" outlineLevel="0" collapsed="false">
      <c r="A256" s="2" t="n">
        <v>1.79457E+017</v>
      </c>
      <c r="B256" s="1" t="n">
        <v>3.3818</v>
      </c>
      <c r="C256" s="1" t="n">
        <v>-16.728</v>
      </c>
      <c r="D256" s="1" t="n">
        <v>4.8897</v>
      </c>
      <c r="E256" s="1" t="n">
        <v>2.5164</v>
      </c>
      <c r="F256" s="1" t="n">
        <v>-7.7909</v>
      </c>
      <c r="G256" s="1" t="n">
        <v>-0.0017</v>
      </c>
      <c r="H256" s="1" t="n">
        <v>-2.4126</v>
      </c>
      <c r="I256" s="1" t="n">
        <v>-0.0002</v>
      </c>
      <c r="J256" s="1" t="n">
        <v>-3.3851</v>
      </c>
      <c r="K256" s="1" t="n">
        <v>-7.6256</v>
      </c>
      <c r="L256" s="1" t="n">
        <v>-10.4433</v>
      </c>
      <c r="M256" s="1" t="n">
        <v>-4.9519</v>
      </c>
      <c r="N256" s="1" t="n">
        <v>0</v>
      </c>
      <c r="O256" s="1" t="n">
        <v>-4.4405</v>
      </c>
      <c r="P256" s="1" t="n">
        <v>-35.9298</v>
      </c>
      <c r="Q256" s="1" t="n">
        <v>-0.0013</v>
      </c>
      <c r="R256" s="1" t="n">
        <v>-2.5351</v>
      </c>
      <c r="S256" s="1" t="n">
        <v>-8.6</v>
      </c>
      <c r="T256" s="1" t="n">
        <v>-35.9298</v>
      </c>
      <c r="U256" s="1" t="n">
        <v>-35.9298</v>
      </c>
      <c r="V256" s="1" t="n">
        <v>-35.9298</v>
      </c>
      <c r="W256" s="2" t="n">
        <v>1.02</v>
      </c>
      <c r="X256" s="2" t="n">
        <v>0.742</v>
      </c>
    </row>
    <row r="257" customFormat="false" ht="12.75" hidden="false" customHeight="false" outlineLevel="0" collapsed="false">
      <c r="A257" s="2" t="n">
        <v>1.79458E+017</v>
      </c>
      <c r="B257" s="1" t="n">
        <v>3.3669</v>
      </c>
      <c r="C257" s="1" t="n">
        <v>-16.719</v>
      </c>
      <c r="D257" s="1" t="n">
        <v>4.9026</v>
      </c>
      <c r="E257" s="1" t="n">
        <v>2.5068</v>
      </c>
      <c r="F257" s="1" t="n">
        <v>-7.718</v>
      </c>
      <c r="G257" s="1" t="n">
        <v>-0.0016</v>
      </c>
      <c r="H257" s="1" t="n">
        <v>-2.4335</v>
      </c>
      <c r="I257" s="1" t="n">
        <v>-0.0002</v>
      </c>
      <c r="J257" s="1" t="n">
        <v>-3.3878</v>
      </c>
      <c r="K257" s="1" t="n">
        <v>-7.6414</v>
      </c>
      <c r="L257" s="1" t="n">
        <v>-10.4136</v>
      </c>
      <c r="M257" s="1" t="n">
        <v>-4.9539</v>
      </c>
      <c r="N257" s="1" t="n">
        <v>0</v>
      </c>
      <c r="O257" s="1" t="n">
        <v>-4.4536</v>
      </c>
      <c r="P257" s="1" t="n">
        <v>-35.9298</v>
      </c>
      <c r="Q257" s="1" t="n">
        <v>-0.0012</v>
      </c>
      <c r="R257" s="1" t="n">
        <v>-2.5572</v>
      </c>
      <c r="S257" s="1" t="n">
        <v>-8.6162</v>
      </c>
      <c r="T257" s="1" t="n">
        <v>-35.9298</v>
      </c>
      <c r="U257" s="1" t="n">
        <v>-35.9298</v>
      </c>
      <c r="V257" s="1" t="n">
        <v>-35.9298</v>
      </c>
      <c r="W257" s="2" t="n">
        <v>1.02</v>
      </c>
      <c r="X257" s="2" t="n">
        <v>0.742</v>
      </c>
    </row>
    <row r="258" customFormat="false" ht="12.75" hidden="false" customHeight="false" outlineLevel="0" collapsed="false">
      <c r="A258" s="2" t="n">
        <v>1.79458E+017</v>
      </c>
      <c r="B258" s="1" t="n">
        <v>3.3646</v>
      </c>
      <c r="C258" s="1" t="n">
        <v>-16.718</v>
      </c>
      <c r="D258" s="1" t="n">
        <v>4.908</v>
      </c>
      <c r="E258" s="1" t="n">
        <v>2.5025</v>
      </c>
      <c r="F258" s="1" t="n">
        <v>-7.7021</v>
      </c>
      <c r="G258" s="1" t="n">
        <v>-0.0016</v>
      </c>
      <c r="H258" s="1" t="n">
        <v>-2.4468</v>
      </c>
      <c r="I258" s="1" t="n">
        <v>-0.0002</v>
      </c>
      <c r="J258" s="1" t="n">
        <v>-3.3869</v>
      </c>
      <c r="K258" s="1" t="n">
        <v>-7.642</v>
      </c>
      <c r="L258" s="1" t="n">
        <v>-10.4013</v>
      </c>
      <c r="M258" s="1" t="n">
        <v>-4.957</v>
      </c>
      <c r="N258" s="1" t="n">
        <v>0</v>
      </c>
      <c r="O258" s="1" t="n">
        <v>-4.4597</v>
      </c>
      <c r="P258" s="1" t="n">
        <v>-35.9298</v>
      </c>
      <c r="Q258" s="1" t="n">
        <v>-0.0012</v>
      </c>
      <c r="R258" s="1" t="n">
        <v>-2.5705</v>
      </c>
      <c r="S258" s="1" t="n">
        <v>-8.6218</v>
      </c>
      <c r="T258" s="1" t="n">
        <v>-35.9298</v>
      </c>
      <c r="U258" s="1" t="n">
        <v>-35.9298</v>
      </c>
      <c r="V258" s="1" t="n">
        <v>-35.9298</v>
      </c>
      <c r="W258" s="2" t="n">
        <v>1.02</v>
      </c>
      <c r="X258" s="2" t="n">
        <v>0.742</v>
      </c>
    </row>
    <row r="259" customFormat="false" ht="12.75" hidden="false" customHeight="false" outlineLevel="0" collapsed="false">
      <c r="A259" s="2" t="n">
        <v>1.79459E+017</v>
      </c>
      <c r="B259" s="1" t="n">
        <v>3.3531</v>
      </c>
      <c r="C259" s="1" t="n">
        <v>-16.705</v>
      </c>
      <c r="D259" s="1" t="n">
        <v>4.9208</v>
      </c>
      <c r="E259" s="1" t="n">
        <v>2.4982</v>
      </c>
      <c r="F259" s="1" t="n">
        <v>-7.6423</v>
      </c>
      <c r="G259" s="1" t="n">
        <v>-0.0015</v>
      </c>
      <c r="H259" s="1" t="n">
        <v>-2.4644</v>
      </c>
      <c r="I259" s="1" t="n">
        <v>-0.0002</v>
      </c>
      <c r="J259" s="1" t="n">
        <v>-3.3921</v>
      </c>
      <c r="K259" s="1" t="n">
        <v>-7.6588</v>
      </c>
      <c r="L259" s="1" t="n">
        <v>-10.3714</v>
      </c>
      <c r="M259" s="1" t="n">
        <v>-4.9554</v>
      </c>
      <c r="N259" s="1" t="n">
        <v>0</v>
      </c>
      <c r="O259" s="1" t="n">
        <v>-4.4726</v>
      </c>
      <c r="P259" s="1" t="n">
        <v>-35.9298</v>
      </c>
      <c r="Q259" s="1" t="n">
        <v>-0.0011</v>
      </c>
      <c r="R259" s="1" t="n">
        <v>-2.5896</v>
      </c>
      <c r="S259" s="1" t="n">
        <v>-8.6382</v>
      </c>
      <c r="T259" s="1" t="n">
        <v>-35.9298</v>
      </c>
      <c r="U259" s="1" t="n">
        <v>-35.9298</v>
      </c>
      <c r="V259" s="1" t="n">
        <v>-35.9298</v>
      </c>
      <c r="W259" s="2" t="n">
        <v>1.02</v>
      </c>
      <c r="X259" s="2" t="n">
        <v>0.742</v>
      </c>
    </row>
    <row r="260" customFormat="false" ht="12.75" hidden="false" customHeight="false" outlineLevel="0" collapsed="false">
      <c r="A260" s="2" t="n">
        <v>1.79459E+017</v>
      </c>
      <c r="B260" s="1" t="n">
        <v>3.349</v>
      </c>
      <c r="C260" s="1" t="n">
        <v>-16.711</v>
      </c>
      <c r="D260" s="1" t="n">
        <v>4.9208</v>
      </c>
      <c r="E260" s="1" t="n">
        <v>2.4915</v>
      </c>
      <c r="F260" s="1" t="n">
        <v>-7.6241</v>
      </c>
      <c r="G260" s="1" t="n">
        <v>-0.0015</v>
      </c>
      <c r="H260" s="1" t="n">
        <v>-2.4708</v>
      </c>
      <c r="I260" s="1" t="n">
        <v>-0.0002</v>
      </c>
      <c r="J260" s="1" t="n">
        <v>-3.389</v>
      </c>
      <c r="K260" s="1" t="n">
        <v>-7.6552</v>
      </c>
      <c r="L260" s="1" t="n">
        <v>-10.3704</v>
      </c>
      <c r="M260" s="1" t="n">
        <v>-4.96</v>
      </c>
      <c r="N260" s="1" t="n">
        <v>0</v>
      </c>
      <c r="O260" s="1" t="n">
        <v>-4.4732</v>
      </c>
      <c r="P260" s="1" t="n">
        <v>-35.9298</v>
      </c>
      <c r="Q260" s="1" t="n">
        <v>-0.0011</v>
      </c>
      <c r="R260" s="1" t="n">
        <v>-2.596</v>
      </c>
      <c r="S260" s="1" t="n">
        <v>-8.6383</v>
      </c>
      <c r="T260" s="1" t="n">
        <v>-35.9298</v>
      </c>
      <c r="U260" s="1" t="n">
        <v>-35.9298</v>
      </c>
      <c r="V260" s="1" t="n">
        <v>-35.9298</v>
      </c>
      <c r="W260" s="2" t="n">
        <v>1.02</v>
      </c>
      <c r="X260" s="2" t="n">
        <v>0.742</v>
      </c>
    </row>
    <row r="261" customFormat="false" ht="12.75" hidden="false" customHeight="false" outlineLevel="0" collapsed="false">
      <c r="A261" s="2" t="n">
        <v>1.79459E+017</v>
      </c>
      <c r="B261" s="1" t="n">
        <v>3.3402</v>
      </c>
      <c r="C261" s="1" t="n">
        <v>-16.699</v>
      </c>
      <c r="D261" s="1" t="n">
        <v>4.9325</v>
      </c>
      <c r="E261" s="1" t="n">
        <v>2.4888</v>
      </c>
      <c r="F261" s="1" t="n">
        <v>-7.5762</v>
      </c>
      <c r="G261" s="1" t="n">
        <v>-0.0014</v>
      </c>
      <c r="H261" s="1" t="n">
        <v>-2.4879</v>
      </c>
      <c r="I261" s="1" t="n">
        <v>-0.0002</v>
      </c>
      <c r="J261" s="1" t="n">
        <v>-3.3939</v>
      </c>
      <c r="K261" s="1" t="n">
        <v>-7.6696</v>
      </c>
      <c r="L261" s="1" t="n">
        <v>-10.343</v>
      </c>
      <c r="M261" s="1" t="n">
        <v>-4.9582</v>
      </c>
      <c r="N261" s="1" t="n">
        <v>0</v>
      </c>
      <c r="O261" s="1" t="n">
        <v>-4.485</v>
      </c>
      <c r="P261" s="1" t="n">
        <v>-35.9298</v>
      </c>
      <c r="Q261" s="1" t="n">
        <v>-0.0011</v>
      </c>
      <c r="R261" s="1" t="n">
        <v>-2.6139</v>
      </c>
      <c r="S261" s="1" t="n">
        <v>-8.6519</v>
      </c>
      <c r="T261" s="1" t="n">
        <v>-35.9298</v>
      </c>
      <c r="U261" s="1" t="n">
        <v>-35.9298</v>
      </c>
      <c r="V261" s="1" t="n">
        <v>-35.9298</v>
      </c>
      <c r="W261" s="2" t="n">
        <v>1.02</v>
      </c>
      <c r="X261" s="2" t="n">
        <v>0.742</v>
      </c>
    </row>
    <row r="262" customFormat="false" ht="12.75" hidden="false" customHeight="false" outlineLevel="0" collapsed="false">
      <c r="A262" s="2" t="n">
        <v>1.79459E+017</v>
      </c>
      <c r="B262" s="1" t="n">
        <v>3.3402</v>
      </c>
      <c r="C262" s="1" t="n">
        <v>-16.704</v>
      </c>
      <c r="D262" s="1" t="n">
        <v>4.9325</v>
      </c>
      <c r="E262" s="1" t="n">
        <v>2.4844</v>
      </c>
      <c r="F262" s="1" t="n">
        <v>-7.5749</v>
      </c>
      <c r="G262" s="1" t="n">
        <v>-0.0014</v>
      </c>
      <c r="H262" s="1" t="n">
        <v>-2.4942</v>
      </c>
      <c r="I262" s="1" t="n">
        <v>-0.0002</v>
      </c>
      <c r="J262" s="1" t="n">
        <v>-3.3906</v>
      </c>
      <c r="K262" s="1" t="n">
        <v>-7.6633</v>
      </c>
      <c r="L262" s="1" t="n">
        <v>-10.3427</v>
      </c>
      <c r="M262" s="1" t="n">
        <v>-4.9625</v>
      </c>
      <c r="N262" s="1" t="n">
        <v>0</v>
      </c>
      <c r="O262" s="1" t="n">
        <v>-4.4856</v>
      </c>
      <c r="P262" s="1" t="n">
        <v>-35.9298</v>
      </c>
      <c r="Q262" s="1" t="n">
        <v>-0.001</v>
      </c>
      <c r="R262" s="1" t="n">
        <v>-2.6201</v>
      </c>
      <c r="S262" s="1" t="n">
        <v>-8.652</v>
      </c>
      <c r="T262" s="1" t="n">
        <v>-35.9298</v>
      </c>
      <c r="U262" s="1" t="n">
        <v>-35.9298</v>
      </c>
      <c r="V262" s="1" t="n">
        <v>-35.9298</v>
      </c>
      <c r="W262" s="2" t="n">
        <v>1.02</v>
      </c>
      <c r="X262" s="2" t="n">
        <v>0.742</v>
      </c>
    </row>
    <row r="263" customFormat="false" ht="12.75" hidden="false" customHeight="false" outlineLevel="0" collapsed="false">
      <c r="A263" s="2" t="n">
        <v>1.7946E+017</v>
      </c>
      <c r="B263" s="1" t="n">
        <v>3.3298</v>
      </c>
      <c r="C263" s="1" t="n">
        <v>-16.693</v>
      </c>
      <c r="D263" s="1" t="n">
        <v>4.9431</v>
      </c>
      <c r="E263" s="1" t="n">
        <v>2.48</v>
      </c>
      <c r="F263" s="1" t="n">
        <v>-7.5211</v>
      </c>
      <c r="G263" s="1" t="n">
        <v>-0.0013</v>
      </c>
      <c r="H263" s="1" t="n">
        <v>-2.5087</v>
      </c>
      <c r="I263" s="1" t="n">
        <v>-0.0002</v>
      </c>
      <c r="J263" s="1" t="n">
        <v>-3.3948</v>
      </c>
      <c r="K263" s="1" t="n">
        <v>-7.6759</v>
      </c>
      <c r="L263" s="1" t="n">
        <v>-10.3174</v>
      </c>
      <c r="M263" s="1" t="n">
        <v>-4.9617</v>
      </c>
      <c r="N263" s="1" t="n">
        <v>0</v>
      </c>
      <c r="O263" s="1" t="n">
        <v>-4.4962</v>
      </c>
      <c r="P263" s="1" t="n">
        <v>-35.9298</v>
      </c>
      <c r="Q263" s="1" t="n">
        <v>-0.001</v>
      </c>
      <c r="R263" s="1" t="n">
        <v>-2.6353</v>
      </c>
      <c r="S263" s="1" t="n">
        <v>-8.6639</v>
      </c>
      <c r="T263" s="1" t="n">
        <v>-35.9298</v>
      </c>
      <c r="U263" s="1" t="n">
        <v>-35.9298</v>
      </c>
      <c r="V263" s="1" t="n">
        <v>-35.9298</v>
      </c>
      <c r="W263" s="2" t="n">
        <v>1.02</v>
      </c>
      <c r="X263" s="2" t="n">
        <v>0.742</v>
      </c>
    </row>
    <row r="264" customFormat="false" ht="12.75" hidden="false" customHeight="false" outlineLevel="0" collapsed="false">
      <c r="A264" s="2" t="n">
        <v>1.7946E+017</v>
      </c>
      <c r="B264" s="1" t="n">
        <v>3.3258</v>
      </c>
      <c r="C264" s="1" t="n">
        <v>-16.699</v>
      </c>
      <c r="D264" s="1" t="n">
        <v>4.9431</v>
      </c>
      <c r="E264" s="1" t="n">
        <v>2.4734</v>
      </c>
      <c r="F264" s="1" t="n">
        <v>-7.5037</v>
      </c>
      <c r="G264" s="1" t="n">
        <v>-0.0013</v>
      </c>
      <c r="H264" s="1" t="n">
        <v>-2.5159</v>
      </c>
      <c r="I264" s="1" t="n">
        <v>-0.0002</v>
      </c>
      <c r="J264" s="1" t="n">
        <v>-3.3918</v>
      </c>
      <c r="K264" s="1" t="n">
        <v>-7.6721</v>
      </c>
      <c r="L264" s="1" t="n">
        <v>-10.3164</v>
      </c>
      <c r="M264" s="1" t="n">
        <v>-4.9662</v>
      </c>
      <c r="N264" s="1" t="n">
        <v>0</v>
      </c>
      <c r="O264" s="1" t="n">
        <v>-4.4967</v>
      </c>
      <c r="P264" s="1" t="n">
        <v>-35.9298</v>
      </c>
      <c r="Q264" s="1" t="n">
        <v>-0.001</v>
      </c>
      <c r="R264" s="1" t="n">
        <v>-2.6428</v>
      </c>
      <c r="S264" s="1" t="n">
        <v>-8.6648</v>
      </c>
      <c r="T264" s="1" t="n">
        <v>-35.9298</v>
      </c>
      <c r="U264" s="1" t="n">
        <v>-35.9298</v>
      </c>
      <c r="V264" s="1" t="n">
        <v>-35.9298</v>
      </c>
      <c r="W264" s="2" t="n">
        <v>1.02</v>
      </c>
      <c r="X264" s="2" t="n">
        <v>0.742</v>
      </c>
    </row>
    <row r="265" customFormat="false" ht="12.75" hidden="false" customHeight="false" outlineLevel="0" collapsed="false">
      <c r="A265" s="2" t="n">
        <v>1.7946E+017</v>
      </c>
      <c r="B265" s="1" t="n">
        <v>3.317</v>
      </c>
      <c r="C265" s="1" t="n">
        <v>-16.685</v>
      </c>
      <c r="D265" s="1" t="n">
        <v>4.9558</v>
      </c>
      <c r="E265" s="1" t="n">
        <v>2.471</v>
      </c>
      <c r="F265" s="1" t="n">
        <v>-7.4551</v>
      </c>
      <c r="G265" s="1" t="n">
        <v>-0.0013</v>
      </c>
      <c r="H265" s="1" t="n">
        <v>-2.5318</v>
      </c>
      <c r="I265" s="1" t="n">
        <v>-0.0002</v>
      </c>
      <c r="J265" s="1" t="n">
        <v>-3.3974</v>
      </c>
      <c r="K265" s="1" t="n">
        <v>-7.6859</v>
      </c>
      <c r="L265" s="1" t="n">
        <v>-10.2863</v>
      </c>
      <c r="M265" s="1" t="n">
        <v>-4.9641</v>
      </c>
      <c r="N265" s="1" t="n">
        <v>0</v>
      </c>
      <c r="O265" s="1" t="n">
        <v>-4.5095</v>
      </c>
      <c r="P265" s="1" t="n">
        <v>-35.9298</v>
      </c>
      <c r="Q265" s="1" t="n">
        <v>-0.001</v>
      </c>
      <c r="R265" s="1" t="n">
        <v>-2.6598</v>
      </c>
      <c r="S265" s="1" t="n">
        <v>-8.68</v>
      </c>
      <c r="T265" s="1" t="n">
        <v>-35.9298</v>
      </c>
      <c r="U265" s="1" t="n">
        <v>-35.9298</v>
      </c>
      <c r="V265" s="1" t="n">
        <v>-35.9298</v>
      </c>
      <c r="W265" s="2" t="n">
        <v>1.02</v>
      </c>
      <c r="X265" s="2" t="n">
        <v>0.742</v>
      </c>
    </row>
    <row r="266" customFormat="false" ht="12.75" hidden="false" customHeight="false" outlineLevel="0" collapsed="false">
      <c r="A266" s="2" t="n">
        <v>1.7946E+017</v>
      </c>
      <c r="B266" s="1" t="n">
        <v>3.317</v>
      </c>
      <c r="C266" s="1" t="n">
        <v>-16.689</v>
      </c>
      <c r="D266" s="1" t="n">
        <v>4.9558</v>
      </c>
      <c r="E266" s="1" t="n">
        <v>2.4677</v>
      </c>
      <c r="F266" s="1" t="n">
        <v>-7.4542</v>
      </c>
      <c r="G266" s="1" t="n">
        <v>-0.0013</v>
      </c>
      <c r="H266" s="1" t="n">
        <v>-2.5393</v>
      </c>
      <c r="I266" s="1" t="n">
        <v>-0.0002</v>
      </c>
      <c r="J266" s="1" t="n">
        <v>-3.3949</v>
      </c>
      <c r="K266" s="1" t="n">
        <v>-7.6818</v>
      </c>
      <c r="L266" s="1" t="n">
        <v>-10.2861</v>
      </c>
      <c r="M266" s="1" t="n">
        <v>-4.9674</v>
      </c>
      <c r="N266" s="1" t="n">
        <v>0</v>
      </c>
      <c r="O266" s="1" t="n">
        <v>-4.5101</v>
      </c>
      <c r="P266" s="1" t="n">
        <v>-35.9298</v>
      </c>
      <c r="Q266" s="1" t="n">
        <v>-0.0009</v>
      </c>
      <c r="R266" s="1" t="n">
        <v>-2.6673</v>
      </c>
      <c r="S266" s="1" t="n">
        <v>-8.6801</v>
      </c>
      <c r="T266" s="1" t="n">
        <v>-35.9298</v>
      </c>
      <c r="U266" s="1" t="n">
        <v>-35.9298</v>
      </c>
      <c r="V266" s="1" t="n">
        <v>-35.9298</v>
      </c>
      <c r="W266" s="2" t="n">
        <v>1.02</v>
      </c>
      <c r="X266" s="2" t="n">
        <v>0.742</v>
      </c>
    </row>
    <row r="267" customFormat="false" ht="12.75" hidden="false" customHeight="false" outlineLevel="0" collapsed="false">
      <c r="A267" s="2" t="n">
        <v>1.79461E+017</v>
      </c>
      <c r="B267" s="1" t="n">
        <v>3.3031</v>
      </c>
      <c r="C267" s="1" t="n">
        <v>-16.676</v>
      </c>
      <c r="D267" s="1" t="n">
        <v>4.9687</v>
      </c>
      <c r="E267" s="1" t="n">
        <v>2.462</v>
      </c>
      <c r="F267" s="1" t="n">
        <v>-7.3858</v>
      </c>
      <c r="G267" s="1" t="n">
        <v>-0.0012</v>
      </c>
      <c r="H267" s="1" t="n">
        <v>-2.5556</v>
      </c>
      <c r="I267" s="1" t="n">
        <v>-0.0002</v>
      </c>
      <c r="J267" s="1" t="n">
        <v>-3.4008</v>
      </c>
      <c r="K267" s="1" t="n">
        <v>-7.6973</v>
      </c>
      <c r="L267" s="1" t="n">
        <v>-10.255</v>
      </c>
      <c r="M267" s="1" t="n">
        <v>-4.966</v>
      </c>
      <c r="N267" s="1" t="n">
        <v>0</v>
      </c>
      <c r="O267" s="1" t="n">
        <v>-4.5228</v>
      </c>
      <c r="P267" s="1" t="n">
        <v>-35.9298</v>
      </c>
      <c r="Q267" s="1" t="n">
        <v>-0.0009</v>
      </c>
      <c r="R267" s="1" t="n">
        <v>-2.685</v>
      </c>
      <c r="S267" s="1" t="n">
        <v>-8.6958</v>
      </c>
      <c r="T267" s="1" t="n">
        <v>-35.9298</v>
      </c>
      <c r="U267" s="1" t="n">
        <v>-35.9298</v>
      </c>
      <c r="V267" s="1" t="n">
        <v>-35.9298</v>
      </c>
      <c r="W267" s="2" t="n">
        <v>1.02</v>
      </c>
      <c r="X267" s="2" t="n">
        <v>0.742</v>
      </c>
    </row>
    <row r="268" customFormat="false" ht="12.75" hidden="false" customHeight="false" outlineLevel="0" collapsed="false">
      <c r="A268" s="2" t="n">
        <v>1.79461E+017</v>
      </c>
      <c r="B268" s="1" t="n">
        <v>3.3031</v>
      </c>
      <c r="C268" s="1" t="n">
        <v>-16.678</v>
      </c>
      <c r="D268" s="1" t="n">
        <v>4.9687</v>
      </c>
      <c r="E268" s="1" t="n">
        <v>2.4609</v>
      </c>
      <c r="F268" s="1" t="n">
        <v>-7.3855</v>
      </c>
      <c r="G268" s="1" t="n">
        <v>-0.0012</v>
      </c>
      <c r="H268" s="1" t="n">
        <v>-2.5627</v>
      </c>
      <c r="I268" s="1" t="n">
        <v>-0.0002</v>
      </c>
      <c r="J268" s="1" t="n">
        <v>-3.3998</v>
      </c>
      <c r="K268" s="1" t="n">
        <v>-7.6956</v>
      </c>
      <c r="L268" s="1" t="n">
        <v>-10.2548</v>
      </c>
      <c r="M268" s="1" t="n">
        <v>-4.9671</v>
      </c>
      <c r="N268" s="1" t="n">
        <v>0</v>
      </c>
      <c r="O268" s="1" t="n">
        <v>-4.5234</v>
      </c>
      <c r="P268" s="1" t="n">
        <v>-35.9298</v>
      </c>
      <c r="Q268" s="1" t="n">
        <v>-0.0009</v>
      </c>
      <c r="R268" s="1" t="n">
        <v>-2.692</v>
      </c>
      <c r="S268" s="1" t="n">
        <v>-8.6959</v>
      </c>
      <c r="T268" s="1" t="n">
        <v>-35.9298</v>
      </c>
      <c r="U268" s="1" t="n">
        <v>-35.9298</v>
      </c>
      <c r="V268" s="1" t="n">
        <v>-35.9298</v>
      </c>
      <c r="W268" s="2" t="n">
        <v>1.02</v>
      </c>
      <c r="X268" s="2" t="n">
        <v>0.742</v>
      </c>
    </row>
    <row r="269" customFormat="false" ht="12.75" hidden="false" customHeight="false" outlineLevel="0" collapsed="false">
      <c r="A269" s="2" t="n">
        <v>1.79461E+017</v>
      </c>
      <c r="B269" s="1" t="n">
        <v>3.2977</v>
      </c>
      <c r="C269" s="1" t="n">
        <v>-16.673</v>
      </c>
      <c r="D269" s="1" t="n">
        <v>4.9752</v>
      </c>
      <c r="E269" s="1" t="n">
        <v>2.4573</v>
      </c>
      <c r="F269" s="1" t="n">
        <v>-7.3575</v>
      </c>
      <c r="G269" s="1" t="n">
        <v>-0.0012</v>
      </c>
      <c r="H269" s="1" t="n">
        <v>-2.5744</v>
      </c>
      <c r="I269" s="1" t="n">
        <v>-0.0002</v>
      </c>
      <c r="J269" s="1" t="n">
        <v>-3.4016</v>
      </c>
      <c r="K269" s="1" t="n">
        <v>-7.7013</v>
      </c>
      <c r="L269" s="1" t="n">
        <v>-10.2391</v>
      </c>
      <c r="M269" s="1" t="n">
        <v>-4.9679</v>
      </c>
      <c r="N269" s="1" t="n">
        <v>0</v>
      </c>
      <c r="O269" s="1" t="n">
        <v>-4.53</v>
      </c>
      <c r="P269" s="1" t="n">
        <v>-35.9298</v>
      </c>
      <c r="Q269" s="1" t="n">
        <v>-0.0009</v>
      </c>
      <c r="R269" s="1" t="n">
        <v>-2.7038</v>
      </c>
      <c r="S269" s="1" t="n">
        <v>-8.7026</v>
      </c>
      <c r="T269" s="1" t="n">
        <v>-35.9298</v>
      </c>
      <c r="U269" s="1" t="n">
        <v>-35.9298</v>
      </c>
      <c r="V269" s="1" t="n">
        <v>-35.9298</v>
      </c>
      <c r="W269" s="2" t="n">
        <v>1.02</v>
      </c>
      <c r="X269" s="2" t="n">
        <v>0.742</v>
      </c>
    </row>
    <row r="270" customFormat="false" ht="12.75" hidden="false" customHeight="false" outlineLevel="0" collapsed="false">
      <c r="A270" s="2" t="n">
        <v>1.79461E+017</v>
      </c>
      <c r="B270" s="1" t="n">
        <v>3.2949</v>
      </c>
      <c r="C270" s="1" t="n">
        <v>-16.677</v>
      </c>
      <c r="D270" s="1" t="n">
        <v>4.9752</v>
      </c>
      <c r="E270" s="1" t="n">
        <v>2.4523</v>
      </c>
      <c r="F270" s="1" t="n">
        <v>-7.3459</v>
      </c>
      <c r="G270" s="1" t="n">
        <v>-0.0011</v>
      </c>
      <c r="H270" s="1" t="n">
        <v>-2.5813</v>
      </c>
      <c r="I270" s="1" t="n">
        <v>-0.0002</v>
      </c>
      <c r="J270" s="1" t="n">
        <v>-3.3991</v>
      </c>
      <c r="K270" s="1" t="n">
        <v>-7.6969</v>
      </c>
      <c r="L270" s="1" t="n">
        <v>-10.2384</v>
      </c>
      <c r="M270" s="1" t="n">
        <v>-4.9716</v>
      </c>
      <c r="N270" s="1" t="n">
        <v>0</v>
      </c>
      <c r="O270" s="1" t="n">
        <v>-4.5306</v>
      </c>
      <c r="P270" s="1" t="n">
        <v>-35.9298</v>
      </c>
      <c r="Q270" s="1" t="n">
        <v>-0.0008</v>
      </c>
      <c r="R270" s="1" t="n">
        <v>-2.7113</v>
      </c>
      <c r="S270" s="1" t="n">
        <v>-8.7039</v>
      </c>
      <c r="T270" s="1" t="n">
        <v>-35.9298</v>
      </c>
      <c r="U270" s="1" t="n">
        <v>-35.9298</v>
      </c>
      <c r="V270" s="1" t="n">
        <v>-35.9298</v>
      </c>
      <c r="W270" s="2" t="n">
        <v>1.02</v>
      </c>
      <c r="X270" s="2" t="n">
        <v>0.742</v>
      </c>
    </row>
    <row r="271" customFormat="false" ht="12.75" hidden="false" customHeight="false" outlineLevel="0" collapsed="false">
      <c r="A271" s="2" t="n">
        <v>1.79462E+017</v>
      </c>
      <c r="B271" s="1" t="n">
        <v>3.283</v>
      </c>
      <c r="C271" s="1" t="n">
        <v>-16.658</v>
      </c>
      <c r="D271" s="1" t="n">
        <v>4.9929</v>
      </c>
      <c r="E271" s="1" t="n">
        <v>2.4488</v>
      </c>
      <c r="F271" s="1" t="n">
        <v>-7.2834</v>
      </c>
      <c r="G271" s="1" t="n">
        <v>-0.0011</v>
      </c>
      <c r="H271" s="1" t="n">
        <v>-2.6027</v>
      </c>
      <c r="I271" s="1" t="n">
        <v>-0.0002</v>
      </c>
      <c r="J271" s="1" t="n">
        <v>-3.4069</v>
      </c>
      <c r="K271" s="1" t="n">
        <v>-7.7152</v>
      </c>
      <c r="L271" s="1" t="n">
        <v>-10.1973</v>
      </c>
      <c r="M271" s="1" t="n">
        <v>-4.9688</v>
      </c>
      <c r="N271" s="1" t="n">
        <v>0</v>
      </c>
      <c r="O271" s="1" t="n">
        <v>-4.5482</v>
      </c>
      <c r="P271" s="1" t="n">
        <v>-35.9298</v>
      </c>
      <c r="Q271" s="1" t="n">
        <v>-0.0008</v>
      </c>
      <c r="R271" s="1" t="n">
        <v>-2.7341</v>
      </c>
      <c r="S271" s="1" t="n">
        <v>-8.7243</v>
      </c>
      <c r="T271" s="1" t="n">
        <v>-35.9298</v>
      </c>
      <c r="U271" s="1" t="n">
        <v>-35.9298</v>
      </c>
      <c r="V271" s="1" t="n">
        <v>-35.9298</v>
      </c>
      <c r="W271" s="2" t="n">
        <v>1.02</v>
      </c>
      <c r="X271" s="2" t="n">
        <v>0.742</v>
      </c>
    </row>
    <row r="272" customFormat="false" ht="12.75" hidden="false" customHeight="false" outlineLevel="0" collapsed="false">
      <c r="A272" s="2" t="n">
        <v>1.79462E+017</v>
      </c>
      <c r="B272" s="1" t="n">
        <v>3.2778</v>
      </c>
      <c r="C272" s="1" t="n">
        <v>-16.665</v>
      </c>
      <c r="D272" s="1" t="n">
        <v>4.9929</v>
      </c>
      <c r="E272" s="1" t="n">
        <v>2.4405</v>
      </c>
      <c r="F272" s="1" t="n">
        <v>-7.2636</v>
      </c>
      <c r="G272" s="1" t="n">
        <v>-0.0011</v>
      </c>
      <c r="H272" s="1" t="n">
        <v>-2.6119</v>
      </c>
      <c r="I272" s="1" t="n">
        <v>-0.0002</v>
      </c>
      <c r="J272" s="1" t="n">
        <v>-3.4033</v>
      </c>
      <c r="K272" s="1" t="n">
        <v>-7.7095</v>
      </c>
      <c r="L272" s="1" t="n">
        <v>-10.1967</v>
      </c>
      <c r="M272" s="1" t="n">
        <v>-4.9745</v>
      </c>
      <c r="N272" s="1" t="n">
        <v>0</v>
      </c>
      <c r="O272" s="1" t="n">
        <v>-4.5486</v>
      </c>
      <c r="P272" s="1" t="n">
        <v>-35.9298</v>
      </c>
      <c r="Q272" s="1" t="n">
        <v>-0.0008</v>
      </c>
      <c r="R272" s="1" t="n">
        <v>-2.7433</v>
      </c>
      <c r="S272" s="1" t="n">
        <v>-8.7244</v>
      </c>
      <c r="T272" s="1" t="n">
        <v>-35.9298</v>
      </c>
      <c r="U272" s="1" t="n">
        <v>-35.9298</v>
      </c>
      <c r="V272" s="1" t="n">
        <v>-35.9298</v>
      </c>
      <c r="W272" s="2" t="n">
        <v>1.02</v>
      </c>
      <c r="X272" s="2" t="n">
        <v>0.742</v>
      </c>
    </row>
    <row r="273" customFormat="false" ht="12.75" hidden="false" customHeight="false" outlineLevel="0" collapsed="false">
      <c r="A273" s="2" t="n">
        <v>1.79462E+017</v>
      </c>
      <c r="B273" s="1" t="n">
        <v>3.269</v>
      </c>
      <c r="C273" s="1" t="n">
        <v>-16.655</v>
      </c>
      <c r="D273" s="1" t="n">
        <v>5.0041</v>
      </c>
      <c r="E273" s="1" t="n">
        <v>2.4357</v>
      </c>
      <c r="F273" s="1" t="n">
        <v>-7.2214</v>
      </c>
      <c r="G273" s="1" t="n">
        <v>-0.001</v>
      </c>
      <c r="H273" s="1" t="n">
        <v>-2.6267</v>
      </c>
      <c r="I273" s="1" t="n">
        <v>-0.0002</v>
      </c>
      <c r="J273" s="1" t="n">
        <v>-3.407</v>
      </c>
      <c r="K273" s="1" t="n">
        <v>-7.7189</v>
      </c>
      <c r="L273" s="1" t="n">
        <v>-10.1708</v>
      </c>
      <c r="M273" s="1" t="n">
        <v>-4.9749</v>
      </c>
      <c r="N273" s="1" t="n">
        <v>0</v>
      </c>
      <c r="O273" s="1" t="n">
        <v>-4.5598</v>
      </c>
      <c r="P273" s="1" t="n">
        <v>-35.9298</v>
      </c>
      <c r="Q273" s="1" t="n">
        <v>-0.0008</v>
      </c>
      <c r="R273" s="1" t="n">
        <v>-2.7592</v>
      </c>
      <c r="S273" s="1" t="n">
        <v>-8.7377</v>
      </c>
      <c r="T273" s="1" t="n">
        <v>-35.9298</v>
      </c>
      <c r="U273" s="1" t="n">
        <v>-35.9298</v>
      </c>
      <c r="V273" s="1" t="n">
        <v>-35.9298</v>
      </c>
      <c r="W273" s="2" t="n">
        <v>1.02</v>
      </c>
      <c r="X273" s="2" t="n">
        <v>0.742</v>
      </c>
    </row>
    <row r="274" customFormat="false" ht="12.75" hidden="false" customHeight="false" outlineLevel="0" collapsed="false">
      <c r="A274" s="2" t="n">
        <v>1.79462E+017</v>
      </c>
      <c r="B274" s="1" t="n">
        <v>3.2631</v>
      </c>
      <c r="C274" s="1" t="n">
        <v>-16.65</v>
      </c>
      <c r="D274" s="1" t="n">
        <v>5.01</v>
      </c>
      <c r="E274" s="1" t="n">
        <v>2.4326</v>
      </c>
      <c r="F274" s="1" t="n">
        <v>-7.1955</v>
      </c>
      <c r="G274" s="1" t="n">
        <v>-0.001</v>
      </c>
      <c r="H274" s="1" t="n">
        <v>-2.6397</v>
      </c>
      <c r="I274" s="1" t="n">
        <v>-0.0002</v>
      </c>
      <c r="J274" s="1" t="n">
        <v>-3.4092</v>
      </c>
      <c r="K274" s="1" t="n">
        <v>-7.7238</v>
      </c>
      <c r="L274" s="1" t="n">
        <v>-10.1572</v>
      </c>
      <c r="M274" s="1" t="n">
        <v>-4.975</v>
      </c>
      <c r="N274" s="1" t="n">
        <v>0</v>
      </c>
      <c r="O274" s="1" t="n">
        <v>-4.5661</v>
      </c>
      <c r="P274" s="1" t="n">
        <v>-35.9298</v>
      </c>
      <c r="Q274" s="1" t="n">
        <v>-0.0007</v>
      </c>
      <c r="R274" s="1" t="n">
        <v>-2.7727</v>
      </c>
      <c r="S274" s="1" t="n">
        <v>-8.7447</v>
      </c>
      <c r="T274" s="1" t="n">
        <v>-35.9298</v>
      </c>
      <c r="U274" s="1" t="n">
        <v>-35.9298</v>
      </c>
      <c r="V274" s="1" t="n">
        <v>-35.9298</v>
      </c>
      <c r="W274" s="2" t="n">
        <v>1.02</v>
      </c>
      <c r="X274" s="2" t="n">
        <v>0.742</v>
      </c>
    </row>
    <row r="275" customFormat="false" ht="12.75" hidden="false" customHeight="false" outlineLevel="0" collapsed="false">
      <c r="A275" s="2" t="n">
        <v>1.79463E+017</v>
      </c>
      <c r="B275" s="1" t="n">
        <v>3.2567</v>
      </c>
      <c r="C275" s="1" t="n">
        <v>-16.646</v>
      </c>
      <c r="D275" s="1" t="n">
        <v>5.0165</v>
      </c>
      <c r="E275" s="1" t="n">
        <v>2.4278</v>
      </c>
      <c r="F275" s="1" t="n">
        <v>-7.1679</v>
      </c>
      <c r="G275" s="1" t="n">
        <v>-0.001</v>
      </c>
      <c r="H275" s="1" t="n">
        <v>-2.654</v>
      </c>
      <c r="I275" s="1" t="n">
        <v>-0.0002</v>
      </c>
      <c r="J275" s="1" t="n">
        <v>-3.4106</v>
      </c>
      <c r="K275" s="1" t="n">
        <v>-7.7279</v>
      </c>
      <c r="L275" s="1" t="n">
        <v>-10.1426</v>
      </c>
      <c r="M275" s="1" t="n">
        <v>-4.9765</v>
      </c>
      <c r="N275" s="1" t="n">
        <v>0</v>
      </c>
      <c r="O275" s="1" t="n">
        <v>-4.5729</v>
      </c>
      <c r="P275" s="1" t="n">
        <v>-35.9298</v>
      </c>
      <c r="Q275" s="1" t="n">
        <v>-0.0007</v>
      </c>
      <c r="R275" s="1" t="n">
        <v>-2.7877</v>
      </c>
      <c r="S275" s="1" t="n">
        <v>-8.7524</v>
      </c>
      <c r="T275" s="1" t="n">
        <v>-35.9298</v>
      </c>
      <c r="U275" s="1" t="n">
        <v>-35.9298</v>
      </c>
      <c r="V275" s="1" t="n">
        <v>-35.9298</v>
      </c>
      <c r="W275" s="2" t="n">
        <v>1.02</v>
      </c>
      <c r="X275" s="2" t="n">
        <v>0.742</v>
      </c>
    </row>
    <row r="276" customFormat="false" ht="12.75" hidden="false" customHeight="false" outlineLevel="0" collapsed="false">
      <c r="A276" s="2" t="n">
        <v>1.79463E+017</v>
      </c>
      <c r="B276" s="1" t="n">
        <v>3.2449</v>
      </c>
      <c r="C276" s="1" t="n">
        <v>-16.637</v>
      </c>
      <c r="D276" s="1" t="n">
        <v>5.0283</v>
      </c>
      <c r="E276" s="1" t="n">
        <v>2.4206</v>
      </c>
      <c r="F276" s="1" t="n">
        <v>-7.1198</v>
      </c>
      <c r="G276" s="1" t="n">
        <v>-0.0009</v>
      </c>
      <c r="H276" s="1" t="n">
        <v>-2.6742</v>
      </c>
      <c r="I276" s="1" t="n">
        <v>-0.0002</v>
      </c>
      <c r="J276" s="1" t="n">
        <v>-3.4142</v>
      </c>
      <c r="K276" s="1" t="n">
        <v>-7.7369</v>
      </c>
      <c r="L276" s="1" t="n">
        <v>-10.1168</v>
      </c>
      <c r="M276" s="1" t="n">
        <v>-4.9777</v>
      </c>
      <c r="N276" s="1" t="n">
        <v>0</v>
      </c>
      <c r="O276" s="1" t="n">
        <v>-4.5849</v>
      </c>
      <c r="P276" s="1" t="n">
        <v>-35.9298</v>
      </c>
      <c r="Q276" s="1" t="n">
        <v>-0.0007</v>
      </c>
      <c r="R276" s="1" t="n">
        <v>-2.8091</v>
      </c>
      <c r="S276" s="1" t="n">
        <v>-8.7662</v>
      </c>
      <c r="T276" s="1" t="n">
        <v>-35.9298</v>
      </c>
      <c r="U276" s="1" t="n">
        <v>-35.9298</v>
      </c>
      <c r="V276" s="1" t="n">
        <v>-35.9298</v>
      </c>
      <c r="W276" s="2" t="n">
        <v>1.02</v>
      </c>
      <c r="X276" s="2" t="n">
        <v>0.742</v>
      </c>
    </row>
    <row r="277" customFormat="false" ht="12.75" hidden="false" customHeight="false" outlineLevel="0" collapsed="false">
      <c r="A277" s="2" t="n">
        <v>1.79463E+017</v>
      </c>
      <c r="B277" s="1" t="n">
        <v>3.2377</v>
      </c>
      <c r="C277" s="1" t="n">
        <v>-16.627</v>
      </c>
      <c r="D277" s="1" t="n">
        <v>5.0384</v>
      </c>
      <c r="E277" s="1" t="n">
        <v>2.4176</v>
      </c>
      <c r="F277" s="1" t="n">
        <v>-7.0888</v>
      </c>
      <c r="G277" s="1" t="n">
        <v>-0.0009</v>
      </c>
      <c r="H277" s="1" t="n">
        <v>-2.6931</v>
      </c>
      <c r="I277" s="1" t="n">
        <v>-0.0002</v>
      </c>
      <c r="J277" s="1" t="n">
        <v>-3.4182</v>
      </c>
      <c r="K277" s="1" t="n">
        <v>-7.7457</v>
      </c>
      <c r="L277" s="1" t="n">
        <v>-10.0947</v>
      </c>
      <c r="M277" s="1" t="n">
        <v>-4.9771</v>
      </c>
      <c r="N277" s="1" t="n">
        <v>0</v>
      </c>
      <c r="O277" s="1" t="n">
        <v>-4.5955</v>
      </c>
      <c r="P277" s="1" t="n">
        <v>-35.9298</v>
      </c>
      <c r="Q277" s="1" t="n">
        <v>-0.0006</v>
      </c>
      <c r="R277" s="1" t="n">
        <v>-2.8287</v>
      </c>
      <c r="S277" s="1" t="n">
        <v>-8.7776</v>
      </c>
      <c r="T277" s="1" t="n">
        <v>-35.9298</v>
      </c>
      <c r="U277" s="1" t="n">
        <v>-35.9298</v>
      </c>
      <c r="V277" s="1" t="n">
        <v>-35.9298</v>
      </c>
      <c r="W277" s="2" t="n">
        <v>1.02</v>
      </c>
      <c r="X277" s="2" t="n">
        <v>0.742</v>
      </c>
    </row>
    <row r="278" customFormat="false" ht="12.75" hidden="false" customHeight="false" outlineLevel="0" collapsed="false">
      <c r="A278" s="2" t="n">
        <v>1.79464E+017</v>
      </c>
      <c r="B278" s="1" t="n">
        <v>3.2289</v>
      </c>
      <c r="C278" s="1" t="n">
        <v>-16.625</v>
      </c>
      <c r="D278" s="1" t="n">
        <v>5.0444</v>
      </c>
      <c r="E278" s="1" t="n">
        <v>2.4108</v>
      </c>
      <c r="F278" s="1" t="n">
        <v>-7.059</v>
      </c>
      <c r="G278" s="1" t="n">
        <v>-0.0009</v>
      </c>
      <c r="H278" s="1" t="n">
        <v>-2.7084</v>
      </c>
      <c r="I278" s="1" t="n">
        <v>-0.0002</v>
      </c>
      <c r="J278" s="1" t="n">
        <v>-3.4192</v>
      </c>
      <c r="K278" s="1" t="n">
        <v>-7.7482</v>
      </c>
      <c r="L278" s="1" t="n">
        <v>-10.0829</v>
      </c>
      <c r="M278" s="1" t="n">
        <v>-4.9795</v>
      </c>
      <c r="N278" s="1" t="n">
        <v>0</v>
      </c>
      <c r="O278" s="1" t="n">
        <v>-4.6018</v>
      </c>
      <c r="P278" s="1" t="n">
        <v>-35.9298</v>
      </c>
      <c r="Q278" s="1" t="n">
        <v>-0.0006</v>
      </c>
      <c r="R278" s="1" t="n">
        <v>-2.845</v>
      </c>
      <c r="S278" s="1" t="n">
        <v>-8.7851</v>
      </c>
      <c r="T278" s="1" t="n">
        <v>-35.9298</v>
      </c>
      <c r="U278" s="1" t="n">
        <v>-35.9298</v>
      </c>
      <c r="V278" s="1" t="n">
        <v>-35.9298</v>
      </c>
      <c r="W278" s="2" t="n">
        <v>1.02</v>
      </c>
      <c r="X278" s="2" t="n">
        <v>0.742</v>
      </c>
    </row>
    <row r="279" customFormat="false" ht="12.75" hidden="false" customHeight="false" outlineLevel="0" collapsed="false">
      <c r="A279" s="2" t="n">
        <v>1.79464E+017</v>
      </c>
      <c r="B279" s="1" t="n">
        <v>3.2168</v>
      </c>
      <c r="C279" s="1" t="n">
        <v>-16.619</v>
      </c>
      <c r="D279" s="1" t="n">
        <v>5.0565</v>
      </c>
      <c r="E279" s="1" t="n">
        <v>2.4003</v>
      </c>
      <c r="F279" s="1" t="n">
        <v>-7.0165</v>
      </c>
      <c r="G279" s="1" t="n">
        <v>-0.0008</v>
      </c>
      <c r="H279" s="1" t="n">
        <v>-2.7289</v>
      </c>
      <c r="I279" s="1" t="n">
        <v>-0.0002</v>
      </c>
      <c r="J279" s="1" t="n">
        <v>-3.4212</v>
      </c>
      <c r="K279" s="1" t="n">
        <v>-7.753</v>
      </c>
      <c r="L279" s="1" t="n">
        <v>-10.0586</v>
      </c>
      <c r="M279" s="1" t="n">
        <v>-4.9839</v>
      </c>
      <c r="N279" s="1" t="n">
        <v>0</v>
      </c>
      <c r="O279" s="1" t="n">
        <v>-4.6141</v>
      </c>
      <c r="P279" s="1" t="n">
        <v>-35.9298</v>
      </c>
      <c r="Q279" s="1" t="n">
        <v>-0.0006</v>
      </c>
      <c r="R279" s="1" t="n">
        <v>-2.8667</v>
      </c>
      <c r="S279" s="1" t="n">
        <v>-8.7992</v>
      </c>
      <c r="T279" s="1" t="n">
        <v>-35.9298</v>
      </c>
      <c r="U279" s="1" t="n">
        <v>-35.9298</v>
      </c>
      <c r="V279" s="1" t="n">
        <v>-35.9298</v>
      </c>
      <c r="W279" s="2" t="n">
        <v>1.02</v>
      </c>
      <c r="X279" s="2" t="n">
        <v>0.742</v>
      </c>
    </row>
    <row r="280" customFormat="false" ht="12.75" hidden="false" customHeight="false" outlineLevel="0" collapsed="false">
      <c r="A280" s="2" t="n">
        <v>1.79464E+017</v>
      </c>
      <c r="B280" s="1" t="n">
        <v>3.2074</v>
      </c>
      <c r="C280" s="1" t="n">
        <v>-16.612</v>
      </c>
      <c r="D280" s="1" t="n">
        <v>5.066</v>
      </c>
      <c r="E280" s="1" t="n">
        <v>2.3943</v>
      </c>
      <c r="F280" s="1" t="n">
        <v>-6.9855</v>
      </c>
      <c r="G280" s="1" t="n">
        <v>-0.0008</v>
      </c>
      <c r="H280" s="1" t="n">
        <v>-2.7493</v>
      </c>
      <c r="I280" s="1" t="n">
        <v>-0.0002</v>
      </c>
      <c r="J280" s="1" t="n">
        <v>-3.4242</v>
      </c>
      <c r="K280" s="1" t="n">
        <v>-7.7599</v>
      </c>
      <c r="L280" s="1" t="n">
        <v>-10.0402</v>
      </c>
      <c r="M280" s="1" t="n">
        <v>-4.9851</v>
      </c>
      <c r="N280" s="1" t="n">
        <v>0</v>
      </c>
      <c r="O280" s="1" t="n">
        <v>-4.624</v>
      </c>
      <c r="P280" s="1" t="n">
        <v>-35.9298</v>
      </c>
      <c r="Q280" s="1" t="n">
        <v>-0.0006</v>
      </c>
      <c r="R280" s="1" t="n">
        <v>-2.8881</v>
      </c>
      <c r="S280" s="1" t="n">
        <v>-8.8102</v>
      </c>
      <c r="T280" s="1" t="n">
        <v>-35.9298</v>
      </c>
      <c r="U280" s="1" t="n">
        <v>-35.9298</v>
      </c>
      <c r="V280" s="1" t="n">
        <v>-35.9298</v>
      </c>
      <c r="W280" s="2" t="n">
        <v>1.02</v>
      </c>
      <c r="X280" s="2" t="n">
        <v>0.742</v>
      </c>
    </row>
    <row r="281" customFormat="false" ht="12.75" hidden="false" customHeight="false" outlineLevel="0" collapsed="false">
      <c r="A281" s="2" t="n">
        <v>1.79465E+017</v>
      </c>
      <c r="B281" s="1" t="n">
        <v>3.1958</v>
      </c>
      <c r="C281" s="1" t="n">
        <v>-16.601</v>
      </c>
      <c r="D281" s="1" t="n">
        <v>5.0776</v>
      </c>
      <c r="E281" s="1" t="n">
        <v>2.3883</v>
      </c>
      <c r="F281" s="1" t="n">
        <v>-6.9498</v>
      </c>
      <c r="G281" s="1" t="n">
        <v>-0.0007</v>
      </c>
      <c r="H281" s="1" t="n">
        <v>-2.7691</v>
      </c>
      <c r="I281" s="1" t="n">
        <v>-0.0002</v>
      </c>
      <c r="J281" s="1" t="n">
        <v>-3.4288</v>
      </c>
      <c r="K281" s="1" t="n">
        <v>-7.7697</v>
      </c>
      <c r="L281" s="1" t="n">
        <v>-10.0184</v>
      </c>
      <c r="M281" s="1" t="n">
        <v>-4.9851</v>
      </c>
      <c r="N281" s="1" t="n">
        <v>0</v>
      </c>
      <c r="O281" s="1" t="n">
        <v>-4.6358</v>
      </c>
      <c r="P281" s="1" t="n">
        <v>-35.9298</v>
      </c>
      <c r="Q281" s="1" t="n">
        <v>-0.0005</v>
      </c>
      <c r="R281" s="1" t="n">
        <v>-2.9089</v>
      </c>
      <c r="S281" s="1" t="n">
        <v>-8.8232</v>
      </c>
      <c r="T281" s="1" t="n">
        <v>-35.9298</v>
      </c>
      <c r="U281" s="1" t="n">
        <v>-35.9298</v>
      </c>
      <c r="V281" s="1" t="n">
        <v>-35.9298</v>
      </c>
      <c r="W281" s="2" t="n">
        <v>1.02</v>
      </c>
      <c r="X281" s="2" t="n">
        <v>0.742</v>
      </c>
    </row>
    <row r="282" customFormat="false" ht="12.75" hidden="false" customHeight="false" outlineLevel="0" collapsed="false">
      <c r="A282" s="2" t="n">
        <v>1.79465E+017</v>
      </c>
      <c r="B282" s="1" t="n">
        <v>3.1892</v>
      </c>
      <c r="C282" s="1" t="n">
        <v>-16.598</v>
      </c>
      <c r="D282" s="1" t="n">
        <v>5.0842</v>
      </c>
      <c r="E282" s="1" t="n">
        <v>2.3822</v>
      </c>
      <c r="F282" s="1" t="n">
        <v>-6.9303</v>
      </c>
      <c r="G282" s="1" t="n">
        <v>-0.0007</v>
      </c>
      <c r="H282" s="1" t="n">
        <v>-2.7883</v>
      </c>
      <c r="I282" s="1" t="n">
        <v>-0.0002</v>
      </c>
      <c r="J282" s="1" t="n">
        <v>-3.4296</v>
      </c>
      <c r="K282" s="1" t="n">
        <v>-7.7723</v>
      </c>
      <c r="L282" s="1" t="n">
        <v>-10.0061</v>
      </c>
      <c r="M282" s="1" t="n">
        <v>-4.9879</v>
      </c>
      <c r="N282" s="1" t="n">
        <v>0</v>
      </c>
      <c r="O282" s="1" t="n">
        <v>-4.6429</v>
      </c>
      <c r="P282" s="1" t="n">
        <v>-35.9298</v>
      </c>
      <c r="Q282" s="1" t="n">
        <v>-0.0005</v>
      </c>
      <c r="R282" s="1" t="n">
        <v>-2.9292</v>
      </c>
      <c r="S282" s="1" t="n">
        <v>-8.8313</v>
      </c>
      <c r="T282" s="1" t="n">
        <v>-35.9298</v>
      </c>
      <c r="U282" s="1" t="n">
        <v>-35.9298</v>
      </c>
      <c r="V282" s="1" t="n">
        <v>-35.9298</v>
      </c>
      <c r="W282" s="2" t="n">
        <v>1.02</v>
      </c>
      <c r="X282" s="2" t="n">
        <v>0.742</v>
      </c>
    </row>
    <row r="283" customFormat="false" ht="12.75" hidden="false" customHeight="false" outlineLevel="0" collapsed="false">
      <c r="A283" s="2" t="n">
        <v>1.79466E+017</v>
      </c>
      <c r="B283" s="1" t="n">
        <v>3.1765</v>
      </c>
      <c r="C283" s="1" t="n">
        <v>-16.587</v>
      </c>
      <c r="D283" s="1" t="n">
        <v>5.0969</v>
      </c>
      <c r="E283" s="1" t="n">
        <v>2.3762</v>
      </c>
      <c r="F283" s="1" t="n">
        <v>-6.8949</v>
      </c>
      <c r="G283" s="1" t="n">
        <v>-0.0007</v>
      </c>
      <c r="H283" s="1" t="n">
        <v>-2.8138</v>
      </c>
      <c r="I283" s="1" t="n">
        <v>-0.0002</v>
      </c>
      <c r="J283" s="1" t="n">
        <v>-3.4353</v>
      </c>
      <c r="K283" s="1" t="n">
        <v>-7.7849</v>
      </c>
      <c r="L283" s="1" t="n">
        <v>-9.9834</v>
      </c>
      <c r="M283" s="1" t="n">
        <v>-4.9874</v>
      </c>
      <c r="N283" s="1" t="n">
        <v>0</v>
      </c>
      <c r="O283" s="1" t="n">
        <v>-4.656</v>
      </c>
      <c r="P283" s="1" t="n">
        <v>-35.9298</v>
      </c>
      <c r="Q283" s="1" t="n">
        <v>-0.0005</v>
      </c>
      <c r="R283" s="1" t="n">
        <v>-2.9562</v>
      </c>
      <c r="S283" s="1" t="n">
        <v>-8.8458</v>
      </c>
      <c r="T283" s="1" t="n">
        <v>-35.9298</v>
      </c>
      <c r="U283" s="1" t="n">
        <v>-35.9298</v>
      </c>
      <c r="V283" s="1" t="n">
        <v>-35.9298</v>
      </c>
      <c r="W283" s="2" t="n">
        <v>1.02</v>
      </c>
      <c r="X283" s="2" t="n">
        <v>0.742</v>
      </c>
    </row>
    <row r="284" customFormat="false" ht="12.75" hidden="false" customHeight="false" outlineLevel="0" collapsed="false">
      <c r="A284" s="2" t="n">
        <v>1.79466E+017</v>
      </c>
      <c r="B284" s="1" t="n">
        <v>3.1645</v>
      </c>
      <c r="C284" s="1" t="n">
        <v>-16.58</v>
      </c>
      <c r="D284" s="1" t="n">
        <v>5.109</v>
      </c>
      <c r="E284" s="1" t="n">
        <v>2.3661</v>
      </c>
      <c r="F284" s="1" t="n">
        <v>-6.8635</v>
      </c>
      <c r="G284" s="1" t="n">
        <v>-0.0006</v>
      </c>
      <c r="H284" s="1" t="n">
        <v>-2.8348</v>
      </c>
      <c r="I284" s="1" t="n">
        <v>-0.0002</v>
      </c>
      <c r="J284" s="1" t="n">
        <v>-3.4379</v>
      </c>
      <c r="K284" s="1" t="n">
        <v>-7.7896</v>
      </c>
      <c r="L284" s="1" t="n">
        <v>-9.9625</v>
      </c>
      <c r="M284" s="1" t="n">
        <v>-4.9914</v>
      </c>
      <c r="N284" s="1" t="n">
        <v>0</v>
      </c>
      <c r="O284" s="1" t="n">
        <v>-4.6683</v>
      </c>
      <c r="P284" s="1" t="n">
        <v>-35.9298</v>
      </c>
      <c r="Q284" s="1" t="n">
        <v>-0.0005</v>
      </c>
      <c r="R284" s="1" t="n">
        <v>-2.9786</v>
      </c>
      <c r="S284" s="1" t="n">
        <v>-8.8595</v>
      </c>
      <c r="T284" s="1" t="n">
        <v>-35.9298</v>
      </c>
      <c r="U284" s="1" t="n">
        <v>-35.9298</v>
      </c>
      <c r="V284" s="1" t="n">
        <v>-35.9298</v>
      </c>
      <c r="W284" s="2" t="n">
        <v>1.02</v>
      </c>
      <c r="X284" s="2" t="n">
        <v>0.742</v>
      </c>
    </row>
    <row r="285" customFormat="false" ht="12.75" hidden="false" customHeight="false" outlineLevel="0" collapsed="false">
      <c r="A285" s="2" t="n">
        <v>1.79466E+017</v>
      </c>
      <c r="B285" s="1" t="n">
        <v>3.1562</v>
      </c>
      <c r="C285" s="1" t="n">
        <v>-16.572</v>
      </c>
      <c r="D285" s="1" t="n">
        <v>5.1173</v>
      </c>
      <c r="E285" s="1" t="n">
        <v>2.3622</v>
      </c>
      <c r="F285" s="1" t="n">
        <v>-6.8426</v>
      </c>
      <c r="G285" s="1" t="n">
        <v>-0.0006</v>
      </c>
      <c r="H285" s="1" t="n">
        <v>-2.8568</v>
      </c>
      <c r="I285" s="1" t="n">
        <v>-0.0002</v>
      </c>
      <c r="J285" s="1" t="n">
        <v>-3.4416</v>
      </c>
      <c r="K285" s="1" t="n">
        <v>-7.7985</v>
      </c>
      <c r="L285" s="1" t="n">
        <v>-9.9481</v>
      </c>
      <c r="M285" s="1" t="n">
        <v>-4.9909</v>
      </c>
      <c r="N285" s="1" t="n">
        <v>0</v>
      </c>
      <c r="O285" s="1" t="n">
        <v>-4.6771</v>
      </c>
      <c r="P285" s="1" t="n">
        <v>-35.9298</v>
      </c>
      <c r="Q285" s="1" t="n">
        <v>-0.0004</v>
      </c>
      <c r="R285" s="1" t="n">
        <v>-3.0015</v>
      </c>
      <c r="S285" s="1" t="n">
        <v>-8.869</v>
      </c>
      <c r="T285" s="1" t="n">
        <v>-35.9298</v>
      </c>
      <c r="U285" s="1" t="n">
        <v>-35.9298</v>
      </c>
      <c r="V285" s="1" t="n">
        <v>-35.9298</v>
      </c>
      <c r="W285" s="2" t="n">
        <v>1.02</v>
      </c>
      <c r="X285" s="2" t="n">
        <v>0.742</v>
      </c>
    </row>
    <row r="286" customFormat="false" ht="12.75" hidden="false" customHeight="false" outlineLevel="0" collapsed="false">
      <c r="A286" s="2" t="n">
        <v>1.79467E+017</v>
      </c>
      <c r="B286" s="1" t="n">
        <v>3.1462</v>
      </c>
      <c r="C286" s="1" t="n">
        <v>-16.561</v>
      </c>
      <c r="D286" s="1" t="n">
        <v>5.1302</v>
      </c>
      <c r="E286" s="1" t="n">
        <v>2.3563</v>
      </c>
      <c r="F286" s="1" t="n">
        <v>-6.8158</v>
      </c>
      <c r="G286" s="1" t="n">
        <v>-0.0006</v>
      </c>
      <c r="H286" s="1" t="n">
        <v>-2.8772</v>
      </c>
      <c r="I286" s="1" t="n">
        <v>-0.0002</v>
      </c>
      <c r="J286" s="1" t="n">
        <v>-3.4463</v>
      </c>
      <c r="K286" s="1" t="n">
        <v>-7.8076</v>
      </c>
      <c r="L286" s="1" t="n">
        <v>-9.9247</v>
      </c>
      <c r="M286" s="1" t="n">
        <v>-4.9917</v>
      </c>
      <c r="N286" s="1" t="n">
        <v>0</v>
      </c>
      <c r="O286" s="1" t="n">
        <v>-4.6902</v>
      </c>
      <c r="P286" s="1" t="n">
        <v>-35.9298</v>
      </c>
      <c r="Q286" s="1" t="n">
        <v>-0.0004</v>
      </c>
      <c r="R286" s="1" t="n">
        <v>-3.0232</v>
      </c>
      <c r="S286" s="1" t="n">
        <v>-8.8831</v>
      </c>
      <c r="T286" s="1" t="n">
        <v>-35.9298</v>
      </c>
      <c r="U286" s="1" t="n">
        <v>-35.9298</v>
      </c>
      <c r="V286" s="1" t="n">
        <v>-35.9298</v>
      </c>
      <c r="W286" s="2" t="n">
        <v>1.02</v>
      </c>
      <c r="X286" s="2" t="n">
        <v>0.742</v>
      </c>
    </row>
    <row r="287" customFormat="false" ht="12.75" hidden="false" customHeight="false" outlineLevel="0" collapsed="false">
      <c r="A287" s="2" t="n">
        <v>1.79467E+017</v>
      </c>
      <c r="B287" s="1" t="n">
        <v>3.1368</v>
      </c>
      <c r="C287" s="1" t="n">
        <v>-16.558</v>
      </c>
      <c r="D287" s="1" t="n">
        <v>5.1368</v>
      </c>
      <c r="E287" s="1" t="n">
        <v>2.3487</v>
      </c>
      <c r="F287" s="1" t="n">
        <v>-6.7969</v>
      </c>
      <c r="G287" s="1" t="n">
        <v>-0.0005</v>
      </c>
      <c r="H287" s="1" t="n">
        <v>-2.8992</v>
      </c>
      <c r="I287" s="1" t="n">
        <v>-0.0002</v>
      </c>
      <c r="J287" s="1" t="n">
        <v>-3.4476</v>
      </c>
      <c r="K287" s="1" t="n">
        <v>-7.8115</v>
      </c>
      <c r="L287" s="1" t="n">
        <v>-9.9154</v>
      </c>
      <c r="M287" s="1" t="n">
        <v>-4.9943</v>
      </c>
      <c r="N287" s="1" t="n">
        <v>0</v>
      </c>
      <c r="O287" s="1" t="n">
        <v>-4.6972</v>
      </c>
      <c r="P287" s="1" t="n">
        <v>-35.9298</v>
      </c>
      <c r="Q287" s="1" t="n">
        <v>-0.0004</v>
      </c>
      <c r="R287" s="1" t="n">
        <v>-3.0463</v>
      </c>
      <c r="S287" s="1" t="n">
        <v>-8.8909</v>
      </c>
      <c r="T287" s="1" t="n">
        <v>-35.9298</v>
      </c>
      <c r="U287" s="1" t="n">
        <v>-35.9298</v>
      </c>
      <c r="V287" s="1" t="n">
        <v>-35.9298</v>
      </c>
      <c r="W287" s="2" t="n">
        <v>1.02</v>
      </c>
      <c r="X287" s="2" t="n">
        <v>0.742</v>
      </c>
    </row>
    <row r="288" customFormat="false" ht="12.75" hidden="false" customHeight="false" outlineLevel="0" collapsed="false">
      <c r="A288" s="2" t="n">
        <v>1.79467E+017</v>
      </c>
      <c r="B288" s="1" t="n">
        <v>3.1249</v>
      </c>
      <c r="C288" s="1" t="n">
        <v>-16.548</v>
      </c>
      <c r="D288" s="1" t="n">
        <v>5.1496</v>
      </c>
      <c r="E288" s="1" t="n">
        <v>2.341</v>
      </c>
      <c r="F288" s="1" t="n">
        <v>-6.7694</v>
      </c>
      <c r="G288" s="1" t="n">
        <v>-0.0005</v>
      </c>
      <c r="H288" s="1" t="n">
        <v>-2.9216</v>
      </c>
      <c r="I288" s="1" t="n">
        <v>-0.0002</v>
      </c>
      <c r="J288" s="1" t="n">
        <v>-3.4523</v>
      </c>
      <c r="K288" s="1" t="n">
        <v>-7.8204</v>
      </c>
      <c r="L288" s="1" t="n">
        <v>-9.8936</v>
      </c>
      <c r="M288" s="1" t="n">
        <v>-4.9958</v>
      </c>
      <c r="N288" s="1" t="n">
        <v>0</v>
      </c>
      <c r="O288" s="1" t="n">
        <v>-4.7104</v>
      </c>
      <c r="P288" s="1" t="n">
        <v>-35.9298</v>
      </c>
      <c r="Q288" s="1" t="n">
        <v>-0.0004</v>
      </c>
      <c r="R288" s="1" t="n">
        <v>-3.0703</v>
      </c>
      <c r="S288" s="1" t="n">
        <v>-8.9053</v>
      </c>
      <c r="T288" s="1" t="n">
        <v>-35.9298</v>
      </c>
      <c r="U288" s="1" t="n">
        <v>-35.9298</v>
      </c>
      <c r="V288" s="1" t="n">
        <v>-35.9298</v>
      </c>
      <c r="W288" s="2" t="n">
        <v>1.02</v>
      </c>
      <c r="X288" s="2" t="n">
        <v>0.742</v>
      </c>
    </row>
    <row r="289" customFormat="false" ht="12.75" hidden="false" customHeight="false" outlineLevel="0" collapsed="false">
      <c r="A289" s="2" t="n">
        <v>1.79468E+017</v>
      </c>
      <c r="B289" s="1" t="n">
        <v>3.1161</v>
      </c>
      <c r="C289" s="1" t="n">
        <v>-16.545</v>
      </c>
      <c r="D289" s="1" t="n">
        <v>5.1575</v>
      </c>
      <c r="E289" s="1" t="n">
        <v>2.3327</v>
      </c>
      <c r="F289" s="1" t="n">
        <v>-6.7514</v>
      </c>
      <c r="G289" s="1" t="n">
        <v>-0.0005</v>
      </c>
      <c r="H289" s="1" t="n">
        <v>-2.9418</v>
      </c>
      <c r="I289" s="1" t="n">
        <v>-0.0002</v>
      </c>
      <c r="J289" s="1" t="n">
        <v>-3.4536</v>
      </c>
      <c r="K289" s="1" t="n">
        <v>-7.8231</v>
      </c>
      <c r="L289" s="1" t="n">
        <v>-9.8812</v>
      </c>
      <c r="M289" s="1" t="n">
        <v>-4.9996</v>
      </c>
      <c r="N289" s="1" t="n">
        <v>0</v>
      </c>
      <c r="O289" s="1" t="n">
        <v>-4.7186</v>
      </c>
      <c r="P289" s="1" t="n">
        <v>-35.9298</v>
      </c>
      <c r="Q289" s="1" t="n">
        <v>-0.0004</v>
      </c>
      <c r="R289" s="1" t="n">
        <v>-3.0915</v>
      </c>
      <c r="S289" s="1" t="n">
        <v>-8.914</v>
      </c>
      <c r="T289" s="1" t="n">
        <v>-35.9298</v>
      </c>
      <c r="U289" s="1" t="n">
        <v>-35.9298</v>
      </c>
      <c r="V289" s="1" t="n">
        <v>-35.9298</v>
      </c>
      <c r="W289" s="2" t="n">
        <v>1.02</v>
      </c>
      <c r="X289" s="2" t="n">
        <v>0.742</v>
      </c>
    </row>
    <row r="290" customFormat="false" ht="12.75" hidden="false" customHeight="false" outlineLevel="0" collapsed="false">
      <c r="A290" s="2" t="n">
        <v>1.79468E+017</v>
      </c>
      <c r="B290" s="1" t="n">
        <v>3.1056</v>
      </c>
      <c r="C290" s="1" t="n">
        <v>-16.532</v>
      </c>
      <c r="D290" s="1" t="n">
        <v>5.1703</v>
      </c>
      <c r="E290" s="1" t="n">
        <v>2.328</v>
      </c>
      <c r="F290" s="1" t="n">
        <v>-6.7267</v>
      </c>
      <c r="G290" s="1" t="n">
        <v>-0.0005</v>
      </c>
      <c r="H290" s="1" t="n">
        <v>-2.9661</v>
      </c>
      <c r="I290" s="1" t="n">
        <v>-0.0002</v>
      </c>
      <c r="J290" s="1" t="n">
        <v>-3.4596</v>
      </c>
      <c r="K290" s="1" t="n">
        <v>-7.8362</v>
      </c>
      <c r="L290" s="1" t="n">
        <v>-9.8586</v>
      </c>
      <c r="M290" s="1" t="n">
        <v>-4.9987</v>
      </c>
      <c r="N290" s="1" t="n">
        <v>0</v>
      </c>
      <c r="O290" s="1" t="n">
        <v>-4.7317</v>
      </c>
      <c r="P290" s="1" t="n">
        <v>-35.9298</v>
      </c>
      <c r="Q290" s="1" t="n">
        <v>-0.0003</v>
      </c>
      <c r="R290" s="1" t="n">
        <v>-3.1177</v>
      </c>
      <c r="S290" s="1" t="n">
        <v>-8.9283</v>
      </c>
      <c r="T290" s="1" t="n">
        <v>-35.9298</v>
      </c>
      <c r="U290" s="1" t="n">
        <v>-35.9298</v>
      </c>
      <c r="V290" s="1" t="n">
        <v>-35.9298</v>
      </c>
      <c r="W290" s="2" t="n">
        <v>1.02</v>
      </c>
      <c r="X290" s="2" t="n">
        <v>0.743</v>
      </c>
    </row>
    <row r="291" customFormat="false" ht="12.75" hidden="false" customHeight="false" outlineLevel="0" collapsed="false">
      <c r="A291" s="2" t="n">
        <v>1.79469E+017</v>
      </c>
      <c r="B291" s="1" t="n">
        <v>3.0966</v>
      </c>
      <c r="C291" s="1" t="n">
        <v>-16.528</v>
      </c>
      <c r="D291" s="1" t="n">
        <v>5.1771</v>
      </c>
      <c r="E291" s="1" t="n">
        <v>2.3212</v>
      </c>
      <c r="F291" s="1" t="n">
        <v>-6.7101</v>
      </c>
      <c r="G291" s="1" t="n">
        <v>-0.0004</v>
      </c>
      <c r="H291" s="1" t="n">
        <v>-2.987</v>
      </c>
      <c r="I291" s="1" t="n">
        <v>-0.0002</v>
      </c>
      <c r="J291" s="1" t="n">
        <v>-3.4615</v>
      </c>
      <c r="K291" s="1" t="n">
        <v>-7.8407</v>
      </c>
      <c r="L291" s="1" t="n">
        <v>-9.8488</v>
      </c>
      <c r="M291" s="1" t="n">
        <v>-5.0007</v>
      </c>
      <c r="N291" s="1" t="n">
        <v>0</v>
      </c>
      <c r="O291" s="1" t="n">
        <v>-4.7389</v>
      </c>
      <c r="P291" s="1" t="n">
        <v>-35.9298</v>
      </c>
      <c r="Q291" s="1" t="n">
        <v>-0.0003</v>
      </c>
      <c r="R291" s="1" t="n">
        <v>-3.1393</v>
      </c>
      <c r="S291" s="1" t="n">
        <v>-8.9357</v>
      </c>
      <c r="T291" s="1" t="n">
        <v>-35.9298</v>
      </c>
      <c r="U291" s="1" t="n">
        <v>-35.9298</v>
      </c>
      <c r="V291" s="1" t="n">
        <v>-35.9298</v>
      </c>
      <c r="W291" s="2" t="n">
        <v>1.02</v>
      </c>
      <c r="X291" s="2" t="n">
        <v>0.743</v>
      </c>
    </row>
    <row r="292" customFormat="false" ht="12.75" hidden="false" customHeight="false" outlineLevel="0" collapsed="false">
      <c r="A292" s="2" t="n">
        <v>1.79469E+017</v>
      </c>
      <c r="B292" s="1" t="n">
        <v>3.0847</v>
      </c>
      <c r="C292" s="1" t="n">
        <v>-16.518</v>
      </c>
      <c r="D292" s="1" t="n">
        <v>5.1899</v>
      </c>
      <c r="E292" s="1" t="n">
        <v>2.3138</v>
      </c>
      <c r="F292" s="1" t="n">
        <v>-6.6849</v>
      </c>
      <c r="G292" s="1" t="n">
        <v>-0.0004</v>
      </c>
      <c r="H292" s="1" t="n">
        <v>-3.0106</v>
      </c>
      <c r="I292" s="1" t="n">
        <v>-0.0001</v>
      </c>
      <c r="J292" s="1" t="n">
        <v>-3.4667</v>
      </c>
      <c r="K292" s="1" t="n">
        <v>-7.8505</v>
      </c>
      <c r="L292" s="1" t="n">
        <v>-9.8271</v>
      </c>
      <c r="M292" s="1" t="n">
        <v>-5.0018</v>
      </c>
      <c r="N292" s="1" t="n">
        <v>0</v>
      </c>
      <c r="O292" s="1" t="n">
        <v>-4.752</v>
      </c>
      <c r="P292" s="1" t="n">
        <v>-35.9298</v>
      </c>
      <c r="Q292" s="1" t="n">
        <v>-0.0003</v>
      </c>
      <c r="R292" s="1" t="n">
        <v>-3.1647</v>
      </c>
      <c r="S292" s="1" t="n">
        <v>-8.9498</v>
      </c>
      <c r="T292" s="1" t="n">
        <v>-35.9298</v>
      </c>
      <c r="U292" s="1" t="n">
        <v>-35.9298</v>
      </c>
      <c r="V292" s="1" t="n">
        <v>-35.9298</v>
      </c>
      <c r="W292" s="2" t="n">
        <v>1.02</v>
      </c>
      <c r="X292" s="2" t="n">
        <v>0.743</v>
      </c>
    </row>
    <row r="293" customFormat="false" ht="12.75" hidden="false" customHeight="false" outlineLevel="0" collapsed="false">
      <c r="A293" s="2" t="n">
        <v>1.79469E+017</v>
      </c>
      <c r="B293" s="1" t="n">
        <v>3.0747</v>
      </c>
      <c r="C293" s="1" t="n">
        <v>-16.513</v>
      </c>
      <c r="D293" s="1" t="n">
        <v>5.199</v>
      </c>
      <c r="E293" s="1" t="n">
        <v>2.3056</v>
      </c>
      <c r="F293" s="1" t="n">
        <v>-6.6659</v>
      </c>
      <c r="G293" s="1" t="n">
        <v>-0.0004</v>
      </c>
      <c r="H293" s="1" t="n">
        <v>-3.0339</v>
      </c>
      <c r="I293" s="1" t="n">
        <v>-0.0001</v>
      </c>
      <c r="J293" s="1" t="n">
        <v>-3.4694</v>
      </c>
      <c r="K293" s="1" t="n">
        <v>-7.8561</v>
      </c>
      <c r="L293" s="1" t="n">
        <v>-9.8128</v>
      </c>
      <c r="M293" s="1" t="n">
        <v>-5.0046</v>
      </c>
      <c r="N293" s="1" t="n">
        <v>0</v>
      </c>
      <c r="O293" s="1" t="n">
        <v>-4.7614</v>
      </c>
      <c r="P293" s="1" t="n">
        <v>-35.9298</v>
      </c>
      <c r="Q293" s="1" t="n">
        <v>-0.0003</v>
      </c>
      <c r="R293" s="1" t="n">
        <v>-3.1891</v>
      </c>
      <c r="S293" s="1" t="n">
        <v>-8.9596</v>
      </c>
      <c r="T293" s="1" t="n">
        <v>-35.9298</v>
      </c>
      <c r="U293" s="1" t="n">
        <v>-35.9298</v>
      </c>
      <c r="V293" s="1" t="n">
        <v>-35.9298</v>
      </c>
      <c r="W293" s="2" t="n">
        <v>1.02</v>
      </c>
      <c r="X293" s="2" t="n">
        <v>0.743</v>
      </c>
    </row>
    <row r="294" customFormat="false" ht="12.75" hidden="false" customHeight="false" outlineLevel="0" collapsed="false">
      <c r="A294" s="2" t="n">
        <v>1.7947E+017</v>
      </c>
      <c r="B294" s="1" t="n">
        <v>3.0639</v>
      </c>
      <c r="C294" s="1" t="n">
        <v>-16.503</v>
      </c>
      <c r="D294" s="1" t="n">
        <v>5.2098</v>
      </c>
      <c r="E294" s="1" t="n">
        <v>2.3002</v>
      </c>
      <c r="F294" s="1" t="n">
        <v>-6.6445</v>
      </c>
      <c r="G294" s="1" t="n">
        <v>-0.0004</v>
      </c>
      <c r="H294" s="1" t="n">
        <v>-3.0566</v>
      </c>
      <c r="I294" s="1" t="n">
        <v>-0.0001</v>
      </c>
      <c r="J294" s="1" t="n">
        <v>-3.4746</v>
      </c>
      <c r="K294" s="1" t="n">
        <v>-7.8669</v>
      </c>
      <c r="L294" s="1" t="n">
        <v>-9.7952</v>
      </c>
      <c r="M294" s="1" t="n">
        <v>-5.0043</v>
      </c>
      <c r="N294" s="1" t="n">
        <v>0</v>
      </c>
      <c r="O294" s="1" t="n">
        <v>-4.7725</v>
      </c>
      <c r="P294" s="1" t="n">
        <v>-35.9298</v>
      </c>
      <c r="Q294" s="1" t="n">
        <v>-0.0003</v>
      </c>
      <c r="R294" s="1" t="n">
        <v>-3.2134</v>
      </c>
      <c r="S294" s="1" t="n">
        <v>-8.9714</v>
      </c>
      <c r="T294" s="1" t="n">
        <v>-35.9298</v>
      </c>
      <c r="U294" s="1" t="n">
        <v>-35.9298</v>
      </c>
      <c r="V294" s="1" t="n">
        <v>-35.9298</v>
      </c>
      <c r="W294" s="2" t="n">
        <v>1.02</v>
      </c>
      <c r="X294" s="2" t="n">
        <v>0.743</v>
      </c>
    </row>
    <row r="295" customFormat="false" ht="12.75" hidden="false" customHeight="false" outlineLevel="0" collapsed="false">
      <c r="A295" s="2" t="n">
        <v>1.7947E+017</v>
      </c>
      <c r="B295" s="1" t="n">
        <v>3.0577</v>
      </c>
      <c r="C295" s="1" t="n">
        <v>-16.5</v>
      </c>
      <c r="D295" s="1" t="n">
        <v>5.2161</v>
      </c>
      <c r="E295" s="1" t="n">
        <v>2.2943</v>
      </c>
      <c r="F295" s="1" t="n">
        <v>-6.6323</v>
      </c>
      <c r="G295" s="1" t="n">
        <v>-0.0004</v>
      </c>
      <c r="H295" s="1" t="n">
        <v>-3.0757</v>
      </c>
      <c r="I295" s="1" t="n">
        <v>-0.0001</v>
      </c>
      <c r="J295" s="1" t="n">
        <v>-3.4758</v>
      </c>
      <c r="K295" s="1" t="n">
        <v>-7.8703</v>
      </c>
      <c r="L295" s="1" t="n">
        <v>-9.7848</v>
      </c>
      <c r="M295" s="1" t="n">
        <v>-5.0068</v>
      </c>
      <c r="N295" s="1" t="n">
        <v>0</v>
      </c>
      <c r="O295" s="1" t="n">
        <v>-4.7791</v>
      </c>
      <c r="P295" s="1" t="n">
        <v>-35.9298</v>
      </c>
      <c r="Q295" s="1" t="n">
        <v>-0.0003</v>
      </c>
      <c r="R295" s="1" t="n">
        <v>-3.2334</v>
      </c>
      <c r="S295" s="1" t="n">
        <v>-8.9782</v>
      </c>
      <c r="T295" s="1" t="n">
        <v>-35.9298</v>
      </c>
      <c r="U295" s="1" t="n">
        <v>-35.9298</v>
      </c>
      <c r="V295" s="1" t="n">
        <v>-35.9298</v>
      </c>
      <c r="W295" s="2" t="n">
        <v>1.02</v>
      </c>
      <c r="X295" s="2" t="n">
        <v>0.743</v>
      </c>
    </row>
    <row r="296" customFormat="false" ht="12.75" hidden="false" customHeight="false" outlineLevel="0" collapsed="false">
      <c r="A296" s="2" t="n">
        <v>1.79471E+017</v>
      </c>
      <c r="B296" s="1" t="n">
        <v>3.0462</v>
      </c>
      <c r="C296" s="1" t="n">
        <v>-16.489</v>
      </c>
      <c r="D296" s="1" t="n">
        <v>5.2289</v>
      </c>
      <c r="E296" s="1" t="n">
        <v>2.2871</v>
      </c>
      <c r="F296" s="1" t="n">
        <v>-6.6086</v>
      </c>
      <c r="G296" s="1" t="n">
        <v>-0.0003</v>
      </c>
      <c r="H296" s="1" t="n">
        <v>-3.1015</v>
      </c>
      <c r="I296" s="1" t="n">
        <v>-0.0001</v>
      </c>
      <c r="J296" s="1" t="n">
        <v>-3.4813</v>
      </c>
      <c r="K296" s="1" t="n">
        <v>-7.8808</v>
      </c>
      <c r="L296" s="1" t="n">
        <v>-9.7627</v>
      </c>
      <c r="M296" s="1" t="n">
        <v>-5.0079</v>
      </c>
      <c r="N296" s="1" t="n">
        <v>0</v>
      </c>
      <c r="O296" s="1" t="n">
        <v>-4.7923</v>
      </c>
      <c r="P296" s="1" t="n">
        <v>-35.9298</v>
      </c>
      <c r="Q296" s="1" t="n">
        <v>-0.0002</v>
      </c>
      <c r="R296" s="1" t="n">
        <v>-3.2609</v>
      </c>
      <c r="S296" s="1" t="n">
        <v>-8.9919</v>
      </c>
      <c r="T296" s="1" t="n">
        <v>-35.9298</v>
      </c>
      <c r="U296" s="1" t="n">
        <v>-35.9298</v>
      </c>
      <c r="V296" s="1" t="n">
        <v>-35.9298</v>
      </c>
      <c r="W296" s="2" t="n">
        <v>1.02</v>
      </c>
      <c r="X296" s="2" t="n">
        <v>0.743</v>
      </c>
    </row>
    <row r="297" customFormat="false" ht="12.75" hidden="false" customHeight="false" outlineLevel="0" collapsed="false">
      <c r="A297" s="2" t="n">
        <v>1.79471E+017</v>
      </c>
      <c r="B297" s="1" t="n">
        <v>3.0366</v>
      </c>
      <c r="C297" s="1" t="n">
        <v>-16.479</v>
      </c>
      <c r="D297" s="1" t="n">
        <v>5.2403</v>
      </c>
      <c r="E297" s="1" t="n">
        <v>2.2817</v>
      </c>
      <c r="F297" s="1" t="n">
        <v>-6.5882</v>
      </c>
      <c r="G297" s="1" t="n">
        <v>-0.0003</v>
      </c>
      <c r="H297" s="1" t="n">
        <v>-3.126</v>
      </c>
      <c r="I297" s="1" t="n">
        <v>-0.0001</v>
      </c>
      <c r="J297" s="1" t="n">
        <v>-3.4866</v>
      </c>
      <c r="K297" s="1" t="n">
        <v>-7.8922</v>
      </c>
      <c r="L297" s="1" t="n">
        <v>-9.7427</v>
      </c>
      <c r="M297" s="1" t="n">
        <v>-5.008</v>
      </c>
      <c r="N297" s="1" t="n">
        <v>0</v>
      </c>
      <c r="O297" s="1" t="n">
        <v>-4.8041</v>
      </c>
      <c r="P297" s="1" t="n">
        <v>-35.9298</v>
      </c>
      <c r="Q297" s="1" t="n">
        <v>-0.0002</v>
      </c>
      <c r="R297" s="1" t="n">
        <v>-3.2873</v>
      </c>
      <c r="S297" s="1" t="n">
        <v>-9.0042</v>
      </c>
      <c r="T297" s="1" t="n">
        <v>-35.9298</v>
      </c>
      <c r="U297" s="1" t="n">
        <v>-35.9298</v>
      </c>
      <c r="V297" s="1" t="n">
        <v>-35.9298</v>
      </c>
      <c r="W297" s="2" t="n">
        <v>1.02</v>
      </c>
      <c r="X297" s="2" t="n">
        <v>0.743</v>
      </c>
    </row>
    <row r="298" customFormat="false" ht="12.75" hidden="false" customHeight="false" outlineLevel="0" collapsed="false">
      <c r="A298" s="2" t="n">
        <v>1.79472E+017</v>
      </c>
      <c r="B298" s="1" t="n">
        <v>3.0283</v>
      </c>
      <c r="C298" s="1" t="n">
        <v>-16.479</v>
      </c>
      <c r="D298" s="1" t="n">
        <v>5.2454</v>
      </c>
      <c r="E298" s="1" t="n">
        <v>2.2727</v>
      </c>
      <c r="F298" s="1" t="n">
        <v>-6.5756</v>
      </c>
      <c r="G298" s="1" t="n">
        <v>-0.0003</v>
      </c>
      <c r="H298" s="1" t="n">
        <v>-3.1444</v>
      </c>
      <c r="I298" s="1" t="n">
        <v>-0.0001</v>
      </c>
      <c r="J298" s="1" t="n">
        <v>-3.4867</v>
      </c>
      <c r="K298" s="1" t="n">
        <v>-7.8921</v>
      </c>
      <c r="L298" s="1" t="n">
        <v>-9.7358</v>
      </c>
      <c r="M298" s="1" t="n">
        <v>-5.0125</v>
      </c>
      <c r="N298" s="1" t="n">
        <v>0</v>
      </c>
      <c r="O298" s="1" t="n">
        <v>-4.8095</v>
      </c>
      <c r="P298" s="1" t="n">
        <v>-35.9298</v>
      </c>
      <c r="Q298" s="1" t="n">
        <v>-0.0002</v>
      </c>
      <c r="R298" s="1" t="n">
        <v>-3.3065</v>
      </c>
      <c r="S298" s="1" t="n">
        <v>-9.0097</v>
      </c>
      <c r="T298" s="1" t="n">
        <v>-35.9298</v>
      </c>
      <c r="U298" s="1" t="n">
        <v>-35.9298</v>
      </c>
      <c r="V298" s="1" t="n">
        <v>-35.9298</v>
      </c>
      <c r="W298" s="2" t="n">
        <v>1.02</v>
      </c>
      <c r="X298" s="2" t="n">
        <v>0.743</v>
      </c>
    </row>
    <row r="299" customFormat="false" ht="12.75" hidden="false" customHeight="false" outlineLevel="0" collapsed="false">
      <c r="A299" s="2" t="n">
        <v>1.79472E+017</v>
      </c>
      <c r="B299" s="1" t="n">
        <v>3.0206</v>
      </c>
      <c r="C299" s="1" t="n">
        <v>-16.474</v>
      </c>
      <c r="D299" s="1" t="n">
        <v>5.2532</v>
      </c>
      <c r="E299" s="1" t="n">
        <v>2.2675</v>
      </c>
      <c r="F299" s="1" t="n">
        <v>-6.5608</v>
      </c>
      <c r="G299" s="1" t="n">
        <v>-0.0003</v>
      </c>
      <c r="H299" s="1" t="n">
        <v>-3.1681</v>
      </c>
      <c r="I299" s="1" t="n">
        <v>-0.0001</v>
      </c>
      <c r="J299" s="1" t="n">
        <v>-3.4898</v>
      </c>
      <c r="K299" s="1" t="n">
        <v>-7.8994</v>
      </c>
      <c r="L299" s="1" t="n">
        <v>-9.7228</v>
      </c>
      <c r="M299" s="1" t="n">
        <v>-5.0136</v>
      </c>
      <c r="N299" s="1" t="n">
        <v>0</v>
      </c>
      <c r="O299" s="1" t="n">
        <v>-4.8176</v>
      </c>
      <c r="P299" s="1" t="n">
        <v>-35.9298</v>
      </c>
      <c r="Q299" s="1" t="n">
        <v>-0.0002</v>
      </c>
      <c r="R299" s="1" t="n">
        <v>-3.3314</v>
      </c>
      <c r="S299" s="1" t="n">
        <v>-9.0179</v>
      </c>
      <c r="T299" s="1" t="n">
        <v>-35.9298</v>
      </c>
      <c r="U299" s="1" t="n">
        <v>-35.9298</v>
      </c>
      <c r="V299" s="1" t="n">
        <v>-35.9298</v>
      </c>
      <c r="W299" s="2" t="n">
        <v>1.02</v>
      </c>
      <c r="X299" s="2" t="n">
        <v>0.743</v>
      </c>
    </row>
    <row r="300" customFormat="false" ht="12.75" hidden="false" customHeight="false" outlineLevel="0" collapsed="false">
      <c r="A300" s="2" t="n">
        <v>1.79473E+017</v>
      </c>
      <c r="B300" s="1" t="n">
        <v>3.005</v>
      </c>
      <c r="C300" s="1" t="n">
        <v>-16.461</v>
      </c>
      <c r="D300" s="1" t="n">
        <v>5.266</v>
      </c>
      <c r="E300" s="1" t="n">
        <v>2.2596</v>
      </c>
      <c r="F300" s="1" t="n">
        <v>-6.5337</v>
      </c>
      <c r="G300" s="1" t="n">
        <v>-0.0003</v>
      </c>
      <c r="H300" s="1" t="n">
        <v>-3.199</v>
      </c>
      <c r="I300" s="1" t="n">
        <v>-0.0001</v>
      </c>
      <c r="J300" s="1" t="n">
        <v>-3.4968</v>
      </c>
      <c r="K300" s="1" t="n">
        <v>-7.9135</v>
      </c>
      <c r="L300" s="1" t="n">
        <v>-9.7027</v>
      </c>
      <c r="M300" s="1" t="n">
        <v>-5.0129</v>
      </c>
      <c r="N300" s="1" t="n">
        <v>0</v>
      </c>
      <c r="O300" s="1" t="n">
        <v>-4.8308</v>
      </c>
      <c r="P300" s="1" t="n">
        <v>-35.9298</v>
      </c>
      <c r="Q300" s="1" t="n">
        <v>-0.0002</v>
      </c>
      <c r="R300" s="1" t="n">
        <v>-3.3646</v>
      </c>
      <c r="S300" s="1" t="n">
        <v>-9.0316</v>
      </c>
      <c r="T300" s="1" t="n">
        <v>-35.9298</v>
      </c>
      <c r="U300" s="1" t="n">
        <v>-35.9298</v>
      </c>
      <c r="V300" s="1" t="n">
        <v>-35.9298</v>
      </c>
      <c r="W300" s="2" t="n">
        <v>1.02</v>
      </c>
      <c r="X300" s="2" t="n">
        <v>0.743</v>
      </c>
    </row>
    <row r="301" customFormat="false" ht="12.75" hidden="false" customHeight="false" outlineLevel="0" collapsed="false">
      <c r="A301" s="2" t="n">
        <v>1.79474E+017</v>
      </c>
      <c r="B301" s="1" t="n">
        <v>2.9962</v>
      </c>
      <c r="C301" s="1" t="n">
        <v>-16.452</v>
      </c>
      <c r="D301" s="1" t="n">
        <v>5.2776</v>
      </c>
      <c r="E301" s="1" t="n">
        <v>2.2537</v>
      </c>
      <c r="F301" s="1" t="n">
        <v>-6.5143</v>
      </c>
      <c r="G301" s="1" t="n">
        <v>-0.0003</v>
      </c>
      <c r="H301" s="1" t="n">
        <v>-3.225</v>
      </c>
      <c r="I301" s="1" t="n">
        <v>-0.0001</v>
      </c>
      <c r="J301" s="1" t="n">
        <v>-3.5018</v>
      </c>
      <c r="K301" s="1" t="n">
        <v>-7.9239</v>
      </c>
      <c r="L301" s="1" t="n">
        <v>-9.6813</v>
      </c>
      <c r="M301" s="1" t="n">
        <v>-5.014</v>
      </c>
      <c r="N301" s="1" t="n">
        <v>0</v>
      </c>
      <c r="O301" s="1" t="n">
        <v>-4.8428</v>
      </c>
      <c r="P301" s="1" t="n">
        <v>-35.9298</v>
      </c>
      <c r="Q301" s="1" t="n">
        <v>-0.0002</v>
      </c>
      <c r="R301" s="1" t="n">
        <v>-3.3922</v>
      </c>
      <c r="S301" s="1" t="n">
        <v>-9.0436</v>
      </c>
      <c r="T301" s="1" t="n">
        <v>-35.9298</v>
      </c>
      <c r="U301" s="1" t="n">
        <v>-35.9298</v>
      </c>
      <c r="V301" s="1" t="n">
        <v>-35.9298</v>
      </c>
      <c r="W301" s="2" t="n">
        <v>1.02</v>
      </c>
      <c r="X301" s="2" t="n">
        <v>0.743</v>
      </c>
    </row>
    <row r="302" customFormat="false" ht="12.75" hidden="false" customHeight="false" outlineLevel="0" collapsed="false">
      <c r="A302" s="2" t="n">
        <v>1.79474E+017</v>
      </c>
      <c r="B302" s="1" t="n">
        <v>2.9891</v>
      </c>
      <c r="C302" s="1" t="n">
        <v>-16.448</v>
      </c>
      <c r="D302" s="1" t="n">
        <v>5.2847</v>
      </c>
      <c r="E302" s="1" t="n">
        <v>2.2476</v>
      </c>
      <c r="F302" s="1" t="n">
        <v>-6.5009</v>
      </c>
      <c r="G302" s="1" t="n">
        <v>-0.0002</v>
      </c>
      <c r="H302" s="1" t="n">
        <v>-3.2443</v>
      </c>
      <c r="I302" s="1" t="n">
        <v>-0.0001</v>
      </c>
      <c r="J302" s="1" t="n">
        <v>-3.5041</v>
      </c>
      <c r="K302" s="1" t="n">
        <v>-7.9286</v>
      </c>
      <c r="L302" s="1" t="n">
        <v>-9.669</v>
      </c>
      <c r="M302" s="1" t="n">
        <v>-5.0162</v>
      </c>
      <c r="N302" s="1" t="n">
        <v>0</v>
      </c>
      <c r="O302" s="1" t="n">
        <v>-4.8502</v>
      </c>
      <c r="P302" s="1" t="n">
        <v>-35.9298</v>
      </c>
      <c r="Q302" s="1" t="n">
        <v>-0.0002</v>
      </c>
      <c r="R302" s="1" t="n">
        <v>-3.4122</v>
      </c>
      <c r="S302" s="1" t="n">
        <v>-9.051</v>
      </c>
      <c r="T302" s="1" t="n">
        <v>-35.9298</v>
      </c>
      <c r="U302" s="1" t="n">
        <v>-35.9298</v>
      </c>
      <c r="V302" s="1" t="n">
        <v>-35.9298</v>
      </c>
      <c r="W302" s="2" t="n">
        <v>1.02</v>
      </c>
      <c r="X302" s="2" t="n">
        <v>0.743</v>
      </c>
    </row>
    <row r="303" customFormat="false" ht="12.75" hidden="false" customHeight="false" outlineLevel="0" collapsed="false">
      <c r="A303" s="2" t="n">
        <v>1.79475E+017</v>
      </c>
      <c r="B303" s="1" t="n">
        <v>2.9801</v>
      </c>
      <c r="C303" s="1" t="n">
        <v>-16.44</v>
      </c>
      <c r="D303" s="1" t="n">
        <v>5.2938</v>
      </c>
      <c r="E303" s="1" t="n">
        <v>2.242</v>
      </c>
      <c r="F303" s="1" t="n">
        <v>-6.4839</v>
      </c>
      <c r="G303" s="1" t="n">
        <v>-0.0002</v>
      </c>
      <c r="H303" s="1" t="n">
        <v>-3.2672</v>
      </c>
      <c r="I303" s="1" t="n">
        <v>-0.0001</v>
      </c>
      <c r="J303" s="1" t="n">
        <v>-3.5084</v>
      </c>
      <c r="K303" s="1" t="n">
        <v>-7.9372</v>
      </c>
      <c r="L303" s="1" t="n">
        <v>-9.6535</v>
      </c>
      <c r="M303" s="1" t="n">
        <v>-5.0168</v>
      </c>
      <c r="N303" s="1" t="n">
        <v>0</v>
      </c>
      <c r="O303" s="1" t="n">
        <v>-4.8596</v>
      </c>
      <c r="P303" s="1" t="n">
        <v>-35.9298</v>
      </c>
      <c r="Q303" s="1" t="n">
        <v>-0.0002</v>
      </c>
      <c r="R303" s="1" t="n">
        <v>-3.437</v>
      </c>
      <c r="S303" s="1" t="n">
        <v>-9.0605</v>
      </c>
      <c r="T303" s="1" t="n">
        <v>-35.9298</v>
      </c>
      <c r="U303" s="1" t="n">
        <v>-35.9298</v>
      </c>
      <c r="V303" s="1" t="n">
        <v>-35.9298</v>
      </c>
      <c r="W303" s="2" t="n">
        <v>1.02</v>
      </c>
      <c r="X303" s="2" t="n">
        <v>0.743</v>
      </c>
    </row>
    <row r="304" customFormat="false" ht="12.75" hidden="false" customHeight="false" outlineLevel="0" collapsed="false">
      <c r="A304" s="2" t="n">
        <v>1.79476E+017</v>
      </c>
      <c r="B304" s="1" t="n">
        <v>2.972</v>
      </c>
      <c r="C304" s="1" t="n">
        <v>-16.435</v>
      </c>
      <c r="D304" s="1" t="n">
        <v>5.3018</v>
      </c>
      <c r="E304" s="1" t="n">
        <v>2.2362</v>
      </c>
      <c r="F304" s="1" t="n">
        <v>-6.4687</v>
      </c>
      <c r="G304" s="1" t="n">
        <v>-0.0002</v>
      </c>
      <c r="H304" s="1" t="n">
        <v>-3.2908</v>
      </c>
      <c r="I304" s="1" t="n">
        <v>-0.0001</v>
      </c>
      <c r="J304" s="1" t="n">
        <v>-3.5118</v>
      </c>
      <c r="K304" s="1" t="n">
        <v>-7.9445</v>
      </c>
      <c r="L304" s="1" t="n">
        <v>-9.6393</v>
      </c>
      <c r="M304" s="1" t="n">
        <v>-5.0181</v>
      </c>
      <c r="N304" s="1" t="n">
        <v>0</v>
      </c>
      <c r="O304" s="1" t="n">
        <v>-4.8681</v>
      </c>
      <c r="P304" s="1" t="n">
        <v>-35.9298</v>
      </c>
      <c r="Q304" s="1" t="n">
        <v>-0.0002</v>
      </c>
      <c r="R304" s="1" t="n">
        <v>-3.4614</v>
      </c>
      <c r="S304" s="1" t="n">
        <v>-9.0688</v>
      </c>
      <c r="T304" s="1" t="n">
        <v>-35.9298</v>
      </c>
      <c r="U304" s="1" t="n">
        <v>-35.9298</v>
      </c>
      <c r="V304" s="1" t="n">
        <v>-35.9298</v>
      </c>
      <c r="W304" s="2" t="n">
        <v>1.02</v>
      </c>
      <c r="X304" s="2" t="n">
        <v>0.743</v>
      </c>
    </row>
    <row r="305" customFormat="false" ht="12.75" hidden="false" customHeight="false" outlineLevel="0" collapsed="false">
      <c r="A305" s="2" t="n">
        <v>1.79477E+017</v>
      </c>
      <c r="B305" s="1" t="n">
        <v>2.9632</v>
      </c>
      <c r="C305" s="1" t="n">
        <v>-16.426</v>
      </c>
      <c r="D305" s="1" t="n">
        <v>5.3113</v>
      </c>
      <c r="E305" s="1" t="n">
        <v>2.2316</v>
      </c>
      <c r="F305" s="1" t="n">
        <v>-6.4515</v>
      </c>
      <c r="G305" s="1" t="n">
        <v>-0.0002</v>
      </c>
      <c r="H305" s="1" t="n">
        <v>-3.3168</v>
      </c>
      <c r="I305" s="1" t="n">
        <v>-0.0001</v>
      </c>
      <c r="J305" s="1" t="n">
        <v>-3.5168</v>
      </c>
      <c r="K305" s="1" t="n">
        <v>-7.9552</v>
      </c>
      <c r="L305" s="1" t="n">
        <v>-9.6225</v>
      </c>
      <c r="M305" s="1" t="n">
        <v>-5.0178</v>
      </c>
      <c r="N305" s="1" t="n">
        <v>0</v>
      </c>
      <c r="O305" s="1" t="n">
        <v>-4.878</v>
      </c>
      <c r="P305" s="1" t="n">
        <v>-35.9298</v>
      </c>
      <c r="Q305" s="1" t="n">
        <v>-0.0001</v>
      </c>
      <c r="R305" s="1" t="n">
        <v>-3.4895</v>
      </c>
      <c r="S305" s="1" t="n">
        <v>-9.0787</v>
      </c>
      <c r="T305" s="1" t="n">
        <v>-35.9298</v>
      </c>
      <c r="U305" s="1" t="n">
        <v>-35.9298</v>
      </c>
      <c r="V305" s="1" t="n">
        <v>-35.9298</v>
      </c>
      <c r="W305" s="2" t="n">
        <v>1.02</v>
      </c>
      <c r="X305" s="2" t="n">
        <v>0.743</v>
      </c>
    </row>
    <row r="306" customFormat="false" ht="12.75" hidden="false" customHeight="false" outlineLevel="0" collapsed="false">
      <c r="A306" s="2" t="n">
        <v>1.79478E+017</v>
      </c>
      <c r="B306" s="1" t="n">
        <v>2.9586</v>
      </c>
      <c r="C306" s="1" t="n">
        <v>-16.427</v>
      </c>
      <c r="D306" s="1" t="n">
        <v>5.3153</v>
      </c>
      <c r="E306" s="1" t="n">
        <v>2.2247</v>
      </c>
      <c r="F306" s="1" t="n">
        <v>-6.4436</v>
      </c>
      <c r="G306" s="1" t="n">
        <v>-0.0002</v>
      </c>
      <c r="H306" s="1" t="n">
        <v>-3.3369</v>
      </c>
      <c r="I306" s="1" t="n">
        <v>-0.0001</v>
      </c>
      <c r="J306" s="1" t="n">
        <v>-3.5166</v>
      </c>
      <c r="K306" s="1" t="n">
        <v>-7.9555</v>
      </c>
      <c r="L306" s="1" t="n">
        <v>-9.6155</v>
      </c>
      <c r="M306" s="1" t="n">
        <v>-5.0221</v>
      </c>
      <c r="N306" s="1" t="n">
        <v>0</v>
      </c>
      <c r="O306" s="1" t="n">
        <v>-4.8824</v>
      </c>
      <c r="P306" s="1" t="n">
        <v>-35.9298</v>
      </c>
      <c r="Q306" s="1" t="n">
        <v>-0.0001</v>
      </c>
      <c r="R306" s="1" t="n">
        <v>-3.5108</v>
      </c>
      <c r="S306" s="1" t="n">
        <v>-9.0829</v>
      </c>
      <c r="T306" s="1" t="n">
        <v>-35.9298</v>
      </c>
      <c r="U306" s="1" t="n">
        <v>-35.9298</v>
      </c>
      <c r="V306" s="1" t="n">
        <v>-35.9298</v>
      </c>
      <c r="W306" s="2" t="n">
        <v>1.02</v>
      </c>
      <c r="X306" s="2" t="n">
        <v>0.743</v>
      </c>
    </row>
    <row r="307" customFormat="false" ht="12.75" hidden="false" customHeight="false" outlineLevel="0" collapsed="false">
      <c r="A307" s="2" t="n">
        <v>1.7948E+017</v>
      </c>
      <c r="B307" s="1" t="n">
        <v>2.9472</v>
      </c>
      <c r="C307" s="1" t="n">
        <v>-16.414</v>
      </c>
      <c r="D307" s="1" t="n">
        <v>5.3273</v>
      </c>
      <c r="E307" s="1" t="n">
        <v>2.2205</v>
      </c>
      <c r="F307" s="1" t="n">
        <v>-6.4216</v>
      </c>
      <c r="G307" s="1" t="n">
        <v>-0.0002</v>
      </c>
      <c r="H307" s="1" t="n">
        <v>-3.3635</v>
      </c>
      <c r="I307" s="1" t="n">
        <v>-0.0001</v>
      </c>
      <c r="J307" s="1" t="n">
        <v>-3.5243</v>
      </c>
      <c r="K307" s="1" t="n">
        <v>-7.9709</v>
      </c>
      <c r="L307" s="1" t="n">
        <v>-9.5941</v>
      </c>
      <c r="M307" s="1" t="n">
        <v>-5.0199</v>
      </c>
      <c r="N307" s="1" t="n">
        <v>0</v>
      </c>
      <c r="O307" s="1" t="n">
        <v>-4.895</v>
      </c>
      <c r="P307" s="1" t="n">
        <v>-35.9298</v>
      </c>
      <c r="Q307" s="1" t="n">
        <v>-0.0001</v>
      </c>
      <c r="R307" s="1" t="n">
        <v>-3.539</v>
      </c>
      <c r="S307" s="1" t="n">
        <v>-9.0952</v>
      </c>
      <c r="T307" s="1" t="n">
        <v>-35.9298</v>
      </c>
      <c r="U307" s="1" t="n">
        <v>-35.9298</v>
      </c>
      <c r="V307" s="1" t="n">
        <v>-35.9298</v>
      </c>
      <c r="W307" s="2" t="n">
        <v>1.02</v>
      </c>
      <c r="X307" s="2" t="n">
        <v>0.743</v>
      </c>
    </row>
    <row r="308" customFormat="false" ht="12.75" hidden="false" customHeight="false" outlineLevel="0" collapsed="false">
      <c r="A308" s="2" t="n">
        <v>1.79482E+017</v>
      </c>
      <c r="B308" s="1" t="n">
        <v>2.9441</v>
      </c>
      <c r="C308" s="1" t="n">
        <v>-16.419</v>
      </c>
      <c r="D308" s="1" t="n">
        <v>5.3273</v>
      </c>
      <c r="E308" s="1" t="n">
        <v>2.2141</v>
      </c>
      <c r="F308" s="1" t="n">
        <v>-6.4189</v>
      </c>
      <c r="G308" s="1" t="n">
        <v>-0.0002</v>
      </c>
      <c r="H308" s="1" t="n">
        <v>-3.3763</v>
      </c>
      <c r="I308" s="1" t="n">
        <v>-0.0001</v>
      </c>
      <c r="J308" s="1" t="n">
        <v>-3.5223</v>
      </c>
      <c r="K308" s="1" t="n">
        <v>-7.9675</v>
      </c>
      <c r="L308" s="1" t="n">
        <v>-9.5951</v>
      </c>
      <c r="M308" s="1" t="n">
        <v>-5.0245</v>
      </c>
      <c r="N308" s="1" t="n">
        <v>0</v>
      </c>
      <c r="O308" s="1" t="n">
        <v>-4.8955</v>
      </c>
      <c r="P308" s="1" t="n">
        <v>-35.9298</v>
      </c>
      <c r="Q308" s="1" t="n">
        <v>-0.0001</v>
      </c>
      <c r="R308" s="1" t="n">
        <v>-3.5518</v>
      </c>
      <c r="S308" s="1" t="n">
        <v>-9.0953</v>
      </c>
      <c r="T308" s="1" t="n">
        <v>-35.9298</v>
      </c>
      <c r="U308" s="1" t="n">
        <v>-35.9298</v>
      </c>
      <c r="V308" s="1" t="n">
        <v>-35.9298</v>
      </c>
      <c r="W308" s="2" t="n">
        <v>1.02</v>
      </c>
      <c r="X308" s="2" t="n">
        <v>0.744</v>
      </c>
    </row>
    <row r="309" customFormat="false" ht="12.75" hidden="false" customHeight="false" outlineLevel="0" collapsed="false">
      <c r="A309" s="2" t="n">
        <v>1.79484E+017</v>
      </c>
      <c r="B309" s="1" t="n">
        <v>2.9374</v>
      </c>
      <c r="C309" s="1" t="n">
        <v>-16.414</v>
      </c>
      <c r="D309" s="1" t="n">
        <v>5.3323</v>
      </c>
      <c r="E309" s="1" t="n">
        <v>2.2111</v>
      </c>
      <c r="F309" s="1" t="n">
        <v>-6.4081</v>
      </c>
      <c r="G309" s="1" t="n">
        <v>-0.0002</v>
      </c>
      <c r="H309" s="1" t="n">
        <v>-3.3906</v>
      </c>
      <c r="I309" s="1" t="n">
        <v>-0.0001</v>
      </c>
      <c r="J309" s="1" t="n">
        <v>-3.5257</v>
      </c>
      <c r="K309" s="1" t="n">
        <v>-7.9742</v>
      </c>
      <c r="L309" s="1" t="n">
        <v>-9.5868</v>
      </c>
      <c r="M309" s="1" t="n">
        <v>-5.0237</v>
      </c>
      <c r="N309" s="1" t="n">
        <v>0</v>
      </c>
      <c r="O309" s="1" t="n">
        <v>-4.901</v>
      </c>
      <c r="P309" s="1" t="n">
        <v>-35.9298</v>
      </c>
      <c r="Q309" s="1" t="n">
        <v>-0.0001</v>
      </c>
      <c r="R309" s="1" t="n">
        <v>-3.5678</v>
      </c>
      <c r="S309" s="1" t="n">
        <v>-9.1006</v>
      </c>
      <c r="T309" s="1" t="n">
        <v>-35.9298</v>
      </c>
      <c r="U309" s="1" t="n">
        <v>-35.9298</v>
      </c>
      <c r="V309" s="1" t="n">
        <v>-35.9298</v>
      </c>
      <c r="W309" s="2" t="n">
        <v>1.02</v>
      </c>
      <c r="X309" s="2" t="n">
        <v>0.744</v>
      </c>
    </row>
    <row r="310" customFormat="false" ht="12.75" hidden="false" customHeight="false" outlineLevel="0" collapsed="false">
      <c r="A310" s="2" t="n">
        <v>1.79487E+017</v>
      </c>
      <c r="B310" s="1" t="n">
        <v>2.9347</v>
      </c>
      <c r="C310" s="1" t="n">
        <v>-16.406</v>
      </c>
      <c r="D310" s="1" t="n">
        <v>5.3392</v>
      </c>
      <c r="E310" s="1" t="n">
        <v>2.2108</v>
      </c>
      <c r="F310" s="1" t="n">
        <v>-6.3987</v>
      </c>
      <c r="G310" s="1" t="n">
        <v>-0.0002</v>
      </c>
      <c r="H310" s="1" t="n">
        <v>-3.4021</v>
      </c>
      <c r="I310" s="1" t="n">
        <v>-0.0001</v>
      </c>
      <c r="J310" s="1" t="n">
        <v>-3.5304</v>
      </c>
      <c r="K310" s="1" t="n">
        <v>-7.9835</v>
      </c>
      <c r="L310" s="1" t="n">
        <v>-9.5724</v>
      </c>
      <c r="M310" s="1" t="n">
        <v>-5.0223</v>
      </c>
      <c r="N310" s="1" t="n">
        <v>0</v>
      </c>
      <c r="O310" s="1" t="n">
        <v>-4.9085</v>
      </c>
      <c r="P310" s="1" t="n">
        <v>-35.9298</v>
      </c>
      <c r="Q310" s="1" t="n">
        <v>-0.0001</v>
      </c>
      <c r="R310" s="1" t="n">
        <v>-3.5792</v>
      </c>
      <c r="S310" s="1" t="n">
        <v>-9.1077</v>
      </c>
      <c r="T310" s="1" t="n">
        <v>-35.9298</v>
      </c>
      <c r="U310" s="1" t="n">
        <v>-35.9298</v>
      </c>
      <c r="V310" s="1" t="n">
        <v>-35.9298</v>
      </c>
      <c r="W310" s="2" t="n">
        <v>1.02</v>
      </c>
      <c r="X310" s="2" t="n">
        <v>0.744</v>
      </c>
    </row>
    <row r="311" customFormat="false" ht="12.75" hidden="false" customHeight="false" outlineLevel="0" collapsed="false">
      <c r="A311" s="2" t="n">
        <v>1.79491E+017</v>
      </c>
      <c r="B311" s="1" t="n">
        <v>2.9347</v>
      </c>
      <c r="C311" s="1" t="n">
        <v>-16.407</v>
      </c>
      <c r="D311" s="1" t="n">
        <v>5.3392</v>
      </c>
      <c r="E311" s="1" t="n">
        <v>2.2093</v>
      </c>
      <c r="F311" s="1" t="n">
        <v>-6.3985</v>
      </c>
      <c r="G311" s="1" t="n">
        <v>-0.0002</v>
      </c>
      <c r="H311" s="1" t="n">
        <v>-3.406</v>
      </c>
      <c r="I311" s="1" t="n">
        <v>-0.0001</v>
      </c>
      <c r="J311" s="1" t="n">
        <v>-3.5302</v>
      </c>
      <c r="K311" s="1" t="n">
        <v>-7.9834</v>
      </c>
      <c r="L311" s="1" t="n">
        <v>-9.5718</v>
      </c>
      <c r="M311" s="1" t="n">
        <v>-5.0236</v>
      </c>
      <c r="N311" s="1" t="n">
        <v>0</v>
      </c>
      <c r="O311" s="1" t="n">
        <v>-4.9092</v>
      </c>
      <c r="P311" s="1" t="n">
        <v>-35.9298</v>
      </c>
      <c r="Q311" s="1" t="n">
        <v>-0.0001</v>
      </c>
      <c r="R311" s="1" t="n">
        <v>-3.5832</v>
      </c>
      <c r="S311" s="1" t="n">
        <v>-9.1079</v>
      </c>
      <c r="T311" s="1" t="n">
        <v>-35.9298</v>
      </c>
      <c r="U311" s="1" t="n">
        <v>-35.9298</v>
      </c>
      <c r="V311" s="1" t="n">
        <v>-35.9298</v>
      </c>
      <c r="W311" s="2" t="n">
        <v>1.03</v>
      </c>
      <c r="X311" s="2" t="n">
        <v>0.744</v>
      </c>
    </row>
    <row r="312" customFormat="false" ht="12.75" hidden="false" customHeight="false" outlineLevel="0" collapsed="false">
      <c r="A312" s="2" t="n">
        <v>1.79496E+017</v>
      </c>
      <c r="B312" s="1" t="n">
        <v>2.9347</v>
      </c>
      <c r="C312" s="1" t="n">
        <v>-16.409</v>
      </c>
      <c r="D312" s="1" t="n">
        <v>5.3392</v>
      </c>
      <c r="E312" s="1" t="n">
        <v>2.208</v>
      </c>
      <c r="F312" s="1" t="n">
        <v>-6.3983</v>
      </c>
      <c r="G312" s="1" t="n">
        <v>-0.0002</v>
      </c>
      <c r="H312" s="1" t="n">
        <v>-3.4085</v>
      </c>
      <c r="I312" s="1" t="n">
        <v>-0.0001</v>
      </c>
      <c r="J312" s="1" t="n">
        <v>-3.5304</v>
      </c>
      <c r="K312" s="1" t="n">
        <v>-7.9838</v>
      </c>
      <c r="L312" s="1" t="n">
        <v>-9.571</v>
      </c>
      <c r="M312" s="1" t="n">
        <v>-5.0246</v>
      </c>
      <c r="N312" s="1" t="n">
        <v>0</v>
      </c>
      <c r="O312" s="1" t="n">
        <v>-4.91</v>
      </c>
      <c r="P312" s="1" t="n">
        <v>-35.9298</v>
      </c>
      <c r="Q312" s="1" t="n">
        <v>-0.0001</v>
      </c>
      <c r="R312" s="1" t="n">
        <v>-3.5857</v>
      </c>
      <c r="S312" s="1" t="n">
        <v>-9.1081</v>
      </c>
      <c r="T312" s="1" t="n">
        <v>-35.9298</v>
      </c>
      <c r="U312" s="1" t="n">
        <v>-35.9298</v>
      </c>
      <c r="V312" s="1" t="n">
        <v>-35.9298</v>
      </c>
      <c r="W312" s="2" t="n">
        <v>1.03</v>
      </c>
      <c r="X312" s="2" t="n">
        <v>0.745</v>
      </c>
    </row>
    <row r="313" customFormat="false" ht="12.75" hidden="false" customHeight="false" outlineLevel="0" collapsed="false">
      <c r="A313" s="2" t="n">
        <v>1.79502E+017</v>
      </c>
      <c r="B313" s="1" t="n">
        <v>2.9347</v>
      </c>
      <c r="C313" s="1" t="n">
        <v>-16.41</v>
      </c>
      <c r="D313" s="1" t="n">
        <v>5.3392</v>
      </c>
      <c r="E313" s="1" t="n">
        <v>2.2072</v>
      </c>
      <c r="F313" s="1" t="n">
        <v>-6.3979</v>
      </c>
      <c r="G313" s="1" t="n">
        <v>-0.0002</v>
      </c>
      <c r="H313" s="1" t="n">
        <v>-3.4103</v>
      </c>
      <c r="I313" s="1" t="n">
        <v>-0.0001</v>
      </c>
      <c r="J313" s="1" t="n">
        <v>-3.531</v>
      </c>
      <c r="K313" s="1" t="n">
        <v>-7.9852</v>
      </c>
      <c r="L313" s="1" t="n">
        <v>-9.5701</v>
      </c>
      <c r="M313" s="1" t="n">
        <v>-5.025</v>
      </c>
      <c r="N313" s="1" t="n">
        <v>0</v>
      </c>
      <c r="O313" s="1" t="n">
        <v>-4.9109</v>
      </c>
      <c r="P313" s="1" t="n">
        <v>-35.9298</v>
      </c>
      <c r="Q313" s="1" t="n">
        <v>-0.0001</v>
      </c>
      <c r="R313" s="1" t="n">
        <v>-3.5875</v>
      </c>
      <c r="S313" s="1" t="n">
        <v>-9.1085</v>
      </c>
      <c r="T313" s="1" t="n">
        <v>-35.9298</v>
      </c>
      <c r="U313" s="1" t="n">
        <v>-35.9298</v>
      </c>
      <c r="V313" s="1" t="n">
        <v>-35.9298</v>
      </c>
      <c r="W313" s="2" t="n">
        <v>1.03</v>
      </c>
      <c r="X313" s="2" t="n">
        <v>0.745</v>
      </c>
    </row>
    <row r="314" customFormat="false" ht="12.75" hidden="false" customHeight="false" outlineLevel="0" collapsed="false">
      <c r="A314" s="2" t="n">
        <v>1.79511E+017</v>
      </c>
      <c r="B314" s="1" t="n">
        <v>2.9332</v>
      </c>
      <c r="C314" s="1" t="n">
        <v>-16.41</v>
      </c>
      <c r="D314" s="1" t="n">
        <v>5.3392</v>
      </c>
      <c r="E314" s="1" t="n">
        <v>2.2061</v>
      </c>
      <c r="F314" s="1" t="n">
        <v>-6.3961</v>
      </c>
      <c r="G314" s="1" t="n">
        <v>-0.0002</v>
      </c>
      <c r="H314" s="1" t="n">
        <v>-3.4126</v>
      </c>
      <c r="I314" s="1" t="n">
        <v>-0.0001</v>
      </c>
      <c r="J314" s="1" t="n">
        <v>-3.5328</v>
      </c>
      <c r="K314" s="1" t="n">
        <v>-7.9887</v>
      </c>
      <c r="L314" s="1" t="n">
        <v>-9.5696</v>
      </c>
      <c r="M314" s="1" t="n">
        <v>-5.0249</v>
      </c>
      <c r="N314" s="1" t="n">
        <v>0</v>
      </c>
      <c r="O314" s="1" t="n">
        <v>-4.9122</v>
      </c>
      <c r="P314" s="1" t="n">
        <v>-35.9298</v>
      </c>
      <c r="Q314" s="1" t="n">
        <v>-0.0001</v>
      </c>
      <c r="R314" s="1" t="n">
        <v>-3.5898</v>
      </c>
      <c r="S314" s="1" t="n">
        <v>-9.109</v>
      </c>
      <c r="T314" s="1" t="n">
        <v>-35.9298</v>
      </c>
      <c r="U314" s="1" t="n">
        <v>-35.9298</v>
      </c>
      <c r="V314" s="1" t="n">
        <v>-35.9298</v>
      </c>
      <c r="W314" s="2" t="n">
        <v>1.03</v>
      </c>
      <c r="X314" s="2" t="n">
        <v>0.746</v>
      </c>
    </row>
    <row r="315" customFormat="false" ht="12.75" hidden="false" customHeight="false" outlineLevel="0" collapsed="false">
      <c r="A315" s="2" t="n">
        <v>1.79522E+017</v>
      </c>
      <c r="B315" s="1" t="n">
        <v>2.9317</v>
      </c>
      <c r="C315" s="1" t="n">
        <v>-16.411</v>
      </c>
      <c r="D315" s="1" t="n">
        <v>5.3392</v>
      </c>
      <c r="E315" s="1" t="n">
        <v>2.2046</v>
      </c>
      <c r="F315" s="1" t="n">
        <v>-6.3943</v>
      </c>
      <c r="G315" s="1" t="n">
        <v>-0.0002</v>
      </c>
      <c r="H315" s="1" t="n">
        <v>-3.415</v>
      </c>
      <c r="I315" s="1" t="n">
        <v>-0.0001</v>
      </c>
      <c r="J315" s="1" t="n">
        <v>-3.5348</v>
      </c>
      <c r="K315" s="1" t="n">
        <v>-7.9931</v>
      </c>
      <c r="L315" s="1" t="n">
        <v>-9.5688</v>
      </c>
      <c r="M315" s="1" t="n">
        <v>-5.0249</v>
      </c>
      <c r="N315" s="1" t="n">
        <v>0</v>
      </c>
      <c r="O315" s="1" t="n">
        <v>-4.9137</v>
      </c>
      <c r="P315" s="1" t="n">
        <v>-35.9298</v>
      </c>
      <c r="Q315" s="1" t="n">
        <v>-0.0001</v>
      </c>
      <c r="R315" s="1" t="n">
        <v>-3.5932</v>
      </c>
      <c r="S315" s="1" t="n">
        <v>-9.1096</v>
      </c>
      <c r="T315" s="1" t="n">
        <v>-35.9298</v>
      </c>
      <c r="U315" s="1" t="n">
        <v>-35.9298</v>
      </c>
      <c r="V315" s="1" t="n">
        <v>-35.9298</v>
      </c>
      <c r="W315" s="2" t="n">
        <v>1.03</v>
      </c>
      <c r="X315" s="2" t="n">
        <v>0.747</v>
      </c>
    </row>
    <row r="316" customFormat="false" ht="12.75" hidden="false" customHeight="false" outlineLevel="0" collapsed="false">
      <c r="A316" s="2" t="n">
        <v>1.79536E+017</v>
      </c>
      <c r="B316" s="1" t="n">
        <v>2.9297</v>
      </c>
      <c r="C316" s="1" t="n">
        <v>-16.404</v>
      </c>
      <c r="D316" s="1" t="n">
        <v>5.3442</v>
      </c>
      <c r="E316" s="1" t="n">
        <v>2.2054</v>
      </c>
      <c r="F316" s="1" t="n">
        <v>-6.3867</v>
      </c>
      <c r="G316" s="1" t="n">
        <v>-0.0002</v>
      </c>
      <c r="H316" s="1" t="n">
        <v>-3.4215</v>
      </c>
      <c r="I316" s="1" t="n">
        <v>-0.0001</v>
      </c>
      <c r="J316" s="1" t="n">
        <v>-3.5418</v>
      </c>
      <c r="K316" s="1" t="n">
        <v>-8.0063</v>
      </c>
      <c r="L316" s="1" t="n">
        <v>-9.5567</v>
      </c>
      <c r="M316" s="1" t="n">
        <v>-5.0222</v>
      </c>
      <c r="N316" s="1" t="n">
        <v>0</v>
      </c>
      <c r="O316" s="1" t="n">
        <v>-4.9208</v>
      </c>
      <c r="P316" s="1" t="n">
        <v>-35.9298</v>
      </c>
      <c r="Q316" s="1" t="n">
        <v>-0.0001</v>
      </c>
      <c r="R316" s="1" t="n">
        <v>-3.5997</v>
      </c>
      <c r="S316" s="1" t="n">
        <v>-9.1154</v>
      </c>
      <c r="T316" s="1" t="n">
        <v>-35.9298</v>
      </c>
      <c r="U316" s="1" t="n">
        <v>-35.9298</v>
      </c>
      <c r="V316" s="1" t="n">
        <v>-35.9298</v>
      </c>
      <c r="W316" s="2" t="n">
        <v>1.03</v>
      </c>
      <c r="X316" s="2" t="n">
        <v>0.748</v>
      </c>
    </row>
    <row r="317" customFormat="false" ht="12.75" hidden="false" customHeight="false" outlineLevel="0" collapsed="false">
      <c r="A317" s="2" t="n">
        <v>1.79555E+017</v>
      </c>
      <c r="B317" s="1" t="n">
        <v>2.9297</v>
      </c>
      <c r="C317" s="1" t="n">
        <v>-16.404</v>
      </c>
      <c r="D317" s="1" t="n">
        <v>5.3442</v>
      </c>
      <c r="E317" s="1" t="n">
        <v>2.2048</v>
      </c>
      <c r="F317" s="1" t="n">
        <v>-6.3857</v>
      </c>
      <c r="G317" s="1" t="n">
        <v>-0.0002</v>
      </c>
      <c r="H317" s="1" t="n">
        <v>-3.4232</v>
      </c>
      <c r="I317" s="1" t="n">
        <v>-0.0001</v>
      </c>
      <c r="J317" s="1" t="n">
        <v>-3.5446</v>
      </c>
      <c r="K317" s="1" t="n">
        <v>-8.0118</v>
      </c>
      <c r="L317" s="1" t="n">
        <v>-9.5542</v>
      </c>
      <c r="M317" s="1" t="n">
        <v>-5.0218</v>
      </c>
      <c r="N317" s="1" t="n">
        <v>0</v>
      </c>
      <c r="O317" s="1" t="n">
        <v>-4.9234</v>
      </c>
      <c r="P317" s="1" t="n">
        <v>-35.9298</v>
      </c>
      <c r="Q317" s="1" t="n">
        <v>-0.0001</v>
      </c>
      <c r="R317" s="1" t="n">
        <v>-3.6014</v>
      </c>
      <c r="S317" s="1" t="n">
        <v>-9.1164</v>
      </c>
      <c r="T317" s="1" t="n">
        <v>-35.9298</v>
      </c>
      <c r="U317" s="1" t="n">
        <v>-35.9298</v>
      </c>
      <c r="V317" s="1" t="n">
        <v>-35.9298</v>
      </c>
      <c r="W317" s="2" t="n">
        <v>1.03</v>
      </c>
      <c r="X317" s="2" t="n">
        <v>0.75</v>
      </c>
    </row>
    <row r="318" customFormat="false" ht="12.75" hidden="false" customHeight="false" outlineLevel="0" collapsed="false">
      <c r="A318" s="2" t="n">
        <v>1.79579E+017</v>
      </c>
      <c r="B318" s="1" t="n">
        <v>2.9297</v>
      </c>
      <c r="C318" s="1" t="n">
        <v>-16.406</v>
      </c>
      <c r="D318" s="1" t="n">
        <v>5.3442</v>
      </c>
      <c r="E318" s="1" t="n">
        <v>2.2029</v>
      </c>
      <c r="F318" s="1" t="n">
        <v>-6.3843</v>
      </c>
      <c r="G318" s="1" t="n">
        <v>-0.0002</v>
      </c>
      <c r="H318" s="1" t="n">
        <v>-3.4259</v>
      </c>
      <c r="I318" s="1" t="n">
        <v>-0.0001</v>
      </c>
      <c r="J318" s="1" t="n">
        <v>-3.5485</v>
      </c>
      <c r="K318" s="1" t="n">
        <v>-8.0195</v>
      </c>
      <c r="L318" s="1" t="n">
        <v>-9.5508</v>
      </c>
      <c r="M318" s="1" t="n">
        <v>-5.0223</v>
      </c>
      <c r="N318" s="1" t="n">
        <v>0</v>
      </c>
      <c r="O318" s="1" t="n">
        <v>-4.9269</v>
      </c>
      <c r="P318" s="1" t="n">
        <v>-35.9298</v>
      </c>
      <c r="Q318" s="1" t="n">
        <v>-0.0001</v>
      </c>
      <c r="R318" s="1" t="n">
        <v>-3.6041</v>
      </c>
      <c r="S318" s="1" t="n">
        <v>-9.1177</v>
      </c>
      <c r="T318" s="1" t="n">
        <v>-35.9298</v>
      </c>
      <c r="U318" s="1" t="n">
        <v>-35.9298</v>
      </c>
      <c r="V318" s="1" t="n">
        <v>-35.9298</v>
      </c>
      <c r="W318" s="2" t="n">
        <v>1.04</v>
      </c>
      <c r="X318" s="2" t="n">
        <v>0.752</v>
      </c>
    </row>
    <row r="319" customFormat="false" ht="12.75" hidden="false" customHeight="false" outlineLevel="0" collapsed="false">
      <c r="A319" s="2" t="n">
        <v>1.79611E+017</v>
      </c>
      <c r="B319" s="1" t="n">
        <v>2.9242</v>
      </c>
      <c r="C319" s="1" t="n">
        <v>-16.399</v>
      </c>
      <c r="D319" s="1" t="n">
        <v>5.3497</v>
      </c>
      <c r="E319" s="1" t="n">
        <v>2.2018</v>
      </c>
      <c r="F319" s="1" t="n">
        <v>-6.3725</v>
      </c>
      <c r="G319" s="1" t="n">
        <v>-0.0002</v>
      </c>
      <c r="H319" s="1" t="n">
        <v>-3.4372</v>
      </c>
      <c r="I319" s="1" t="n">
        <v>-0.0001</v>
      </c>
      <c r="J319" s="1" t="n">
        <v>-3.5605</v>
      </c>
      <c r="K319" s="1" t="n">
        <v>-8.0433</v>
      </c>
      <c r="L319" s="1" t="n">
        <v>-9.537</v>
      </c>
      <c r="M319" s="1" t="n">
        <v>-5.0186</v>
      </c>
      <c r="N319" s="1" t="n">
        <v>0</v>
      </c>
      <c r="O319" s="1" t="n">
        <v>-4.9369</v>
      </c>
      <c r="P319" s="1" t="n">
        <v>-35.9298</v>
      </c>
      <c r="Q319" s="1" t="n">
        <v>-0.0001</v>
      </c>
      <c r="R319" s="1" t="n">
        <v>-3.6168</v>
      </c>
      <c r="S319" s="1" t="n">
        <v>-9.1249</v>
      </c>
      <c r="T319" s="1" t="n">
        <v>-35.9298</v>
      </c>
      <c r="U319" s="1" t="n">
        <v>-35.9298</v>
      </c>
      <c r="V319" s="1" t="n">
        <v>-35.9298</v>
      </c>
      <c r="W319" s="2" t="n">
        <v>1.04</v>
      </c>
      <c r="X319" s="2" t="n">
        <v>0.755</v>
      </c>
    </row>
    <row r="320" customFormat="false" ht="12.75" hidden="false" customHeight="false" outlineLevel="0" collapsed="false">
      <c r="A320" s="2" t="n">
        <v>1.79652E+017</v>
      </c>
      <c r="B320" s="1" t="n">
        <v>2.9275</v>
      </c>
      <c r="C320" s="1" t="n">
        <v>-16.402</v>
      </c>
      <c r="D320" s="1" t="n">
        <v>5.3497</v>
      </c>
      <c r="E320" s="1" t="n">
        <v>2.2003</v>
      </c>
      <c r="F320" s="1" t="n">
        <v>-6.3729</v>
      </c>
      <c r="G320" s="1" t="n">
        <v>-0.0002</v>
      </c>
      <c r="H320" s="1" t="n">
        <v>-3.4402</v>
      </c>
      <c r="I320" s="1" t="n">
        <v>-0.0001</v>
      </c>
      <c r="J320" s="1" t="n">
        <v>-3.5664</v>
      </c>
      <c r="K320" s="1" t="n">
        <v>-8.0548</v>
      </c>
      <c r="L320" s="1" t="n">
        <v>-9.5298</v>
      </c>
      <c r="M320" s="1" t="n">
        <v>-5.0196</v>
      </c>
      <c r="N320" s="1" t="n">
        <v>0</v>
      </c>
      <c r="O320" s="1" t="n">
        <v>-4.9428</v>
      </c>
      <c r="P320" s="1" t="n">
        <v>-35.9298</v>
      </c>
      <c r="Q320" s="1" t="n">
        <v>-0.0001</v>
      </c>
      <c r="R320" s="1" t="n">
        <v>-3.6197</v>
      </c>
      <c r="S320" s="1" t="n">
        <v>-9.1272</v>
      </c>
      <c r="T320" s="1" t="n">
        <v>-35.9298</v>
      </c>
      <c r="U320" s="1" t="n">
        <v>-35.9298</v>
      </c>
      <c r="V320" s="1" t="n">
        <v>-35.9298</v>
      </c>
      <c r="W320" s="2" t="n">
        <v>1.05</v>
      </c>
      <c r="X320" s="2" t="n">
        <v>0.759</v>
      </c>
    </row>
    <row r="321" customFormat="false" ht="12.75" hidden="false" customHeight="false" outlineLevel="0" collapsed="false">
      <c r="A321" s="2" t="n">
        <v>1.79693E+017</v>
      </c>
      <c r="B321" s="1" t="n">
        <v>2.9275</v>
      </c>
      <c r="C321" s="1" t="n">
        <v>-16.404</v>
      </c>
      <c r="D321" s="1" t="n">
        <v>5.3497</v>
      </c>
      <c r="E321" s="1" t="n">
        <v>2.1984</v>
      </c>
      <c r="F321" s="1" t="n">
        <v>-6.37</v>
      </c>
      <c r="G321" s="1" t="n">
        <v>-0.0002</v>
      </c>
      <c r="H321" s="1" t="n">
        <v>-3.444</v>
      </c>
      <c r="I321" s="1" t="n">
        <v>-0.0001</v>
      </c>
      <c r="J321" s="1" t="n">
        <v>-3.5738</v>
      </c>
      <c r="K321" s="1" t="n">
        <v>-8.0696</v>
      </c>
      <c r="L321" s="1" t="n">
        <v>-9.5233</v>
      </c>
      <c r="M321" s="1" t="n">
        <v>-5.0189</v>
      </c>
      <c r="N321" s="1" t="n">
        <v>0</v>
      </c>
      <c r="O321" s="1" t="n">
        <v>-4.9492</v>
      </c>
      <c r="P321" s="1" t="n">
        <v>-35.9298</v>
      </c>
      <c r="Q321" s="1" t="n">
        <v>-0.0001</v>
      </c>
      <c r="R321" s="1" t="n">
        <v>-3.6235</v>
      </c>
      <c r="S321" s="1" t="n">
        <v>-9.1296</v>
      </c>
      <c r="T321" s="1" t="n">
        <v>-35.9298</v>
      </c>
      <c r="U321" s="1" t="n">
        <v>-35.9298</v>
      </c>
      <c r="V321" s="1" t="n">
        <v>-35.9298</v>
      </c>
      <c r="W321" s="2" t="n">
        <v>1.05</v>
      </c>
      <c r="X321" s="2" t="n">
        <v>0.763</v>
      </c>
    </row>
    <row r="322" customFormat="false" ht="12.75" hidden="false" customHeight="false" outlineLevel="0" collapsed="false">
      <c r="A322" s="2" t="n">
        <v>1.79735E+017</v>
      </c>
      <c r="B322" s="1" t="n">
        <v>2.9256</v>
      </c>
      <c r="C322" s="1" t="n">
        <v>-16.407</v>
      </c>
      <c r="D322" s="1" t="n">
        <v>5.3497</v>
      </c>
      <c r="E322" s="1" t="n">
        <v>2.1949</v>
      </c>
      <c r="F322" s="1" t="n">
        <v>-6.3655</v>
      </c>
      <c r="G322" s="1" t="n">
        <v>-0.0002</v>
      </c>
      <c r="H322" s="1" t="n">
        <v>-3.4511</v>
      </c>
      <c r="I322" s="1" t="n">
        <v>-0.0001</v>
      </c>
      <c r="J322" s="1" t="n">
        <v>-3.5824</v>
      </c>
      <c r="K322" s="1" t="n">
        <v>-8.0869</v>
      </c>
      <c r="L322" s="1" t="n">
        <v>-9.5176</v>
      </c>
      <c r="M322" s="1" t="n">
        <v>-5.0188</v>
      </c>
      <c r="N322" s="1" t="n">
        <v>0</v>
      </c>
      <c r="O322" s="1" t="n">
        <v>-4.9556</v>
      </c>
      <c r="P322" s="1" t="n">
        <v>-35.9298</v>
      </c>
      <c r="Q322" s="1" t="n">
        <v>-0.0001</v>
      </c>
      <c r="R322" s="1" t="n">
        <v>-3.6306</v>
      </c>
      <c r="S322" s="1" t="n">
        <v>-9.1321</v>
      </c>
      <c r="T322" s="1" t="n">
        <v>-35.9298</v>
      </c>
      <c r="U322" s="1" t="n">
        <v>-35.9298</v>
      </c>
      <c r="V322" s="1" t="n">
        <v>-35.9298</v>
      </c>
      <c r="W322" s="2" t="n">
        <v>1.06</v>
      </c>
      <c r="X322" s="2" t="n">
        <v>0.767</v>
      </c>
    </row>
    <row r="323" customFormat="false" ht="12.75" hidden="false" customHeight="false" outlineLevel="0" collapsed="false">
      <c r="A323" s="2" t="n">
        <v>1.79776E+017</v>
      </c>
      <c r="B323" s="1" t="n">
        <v>2.9196</v>
      </c>
      <c r="C323" s="1" t="n">
        <v>-16.4</v>
      </c>
      <c r="D323" s="1" t="n">
        <v>5.3555</v>
      </c>
      <c r="E323" s="1" t="n">
        <v>2.1927</v>
      </c>
      <c r="F323" s="1" t="n">
        <v>-6.3516</v>
      </c>
      <c r="G323" s="1" t="n">
        <v>-0.0002</v>
      </c>
      <c r="H323" s="1" t="n">
        <v>-3.4647</v>
      </c>
      <c r="I323" s="1" t="n">
        <v>-0.0001</v>
      </c>
      <c r="J323" s="1" t="n">
        <v>-3.5971</v>
      </c>
      <c r="K323" s="1" t="n">
        <v>-8.1159</v>
      </c>
      <c r="L323" s="1" t="n">
        <v>-9.5011</v>
      </c>
      <c r="M323" s="1" t="n">
        <v>-5.0151</v>
      </c>
      <c r="N323" s="1" t="n">
        <v>0</v>
      </c>
      <c r="O323" s="1" t="n">
        <v>-4.9679</v>
      </c>
      <c r="P323" s="1" t="n">
        <v>-35.9298</v>
      </c>
      <c r="Q323" s="1" t="n">
        <v>-0.0001</v>
      </c>
      <c r="R323" s="1" t="n">
        <v>-3.6453</v>
      </c>
      <c r="S323" s="1" t="n">
        <v>-9.1404</v>
      </c>
      <c r="T323" s="1" t="n">
        <v>-35.9298</v>
      </c>
      <c r="U323" s="1" t="n">
        <v>-35.9298</v>
      </c>
      <c r="V323" s="1" t="n">
        <v>-35.9298</v>
      </c>
      <c r="W323" s="2" t="n">
        <v>1.06</v>
      </c>
      <c r="X323" s="2" t="n">
        <v>0.771</v>
      </c>
    </row>
    <row r="324" customFormat="false" ht="12.75" hidden="false" customHeight="false" outlineLevel="0" collapsed="false">
      <c r="A324" s="2" t="n">
        <v>1.79817E+017</v>
      </c>
      <c r="B324" s="1" t="n">
        <v>2.9196</v>
      </c>
      <c r="C324" s="1" t="n">
        <v>-16.401</v>
      </c>
      <c r="D324" s="1" t="n">
        <v>5.3555</v>
      </c>
      <c r="E324" s="1" t="n">
        <v>2.192</v>
      </c>
      <c r="F324" s="1" t="n">
        <v>-6.3486</v>
      </c>
      <c r="G324" s="1" t="n">
        <v>-0.0001</v>
      </c>
      <c r="H324" s="1" t="n">
        <v>-3.4676</v>
      </c>
      <c r="I324" s="1" t="n">
        <v>-0.0001</v>
      </c>
      <c r="J324" s="1" t="n">
        <v>-3.6036</v>
      </c>
      <c r="K324" s="1" t="n">
        <v>-8.1291</v>
      </c>
      <c r="L324" s="1" t="n">
        <v>-9.4946</v>
      </c>
      <c r="M324" s="1" t="n">
        <v>-5.0131</v>
      </c>
      <c r="N324" s="1" t="n">
        <v>0</v>
      </c>
      <c r="O324" s="1" t="n">
        <v>-4.9743</v>
      </c>
      <c r="P324" s="1" t="n">
        <v>-35.9298</v>
      </c>
      <c r="Q324" s="1" t="n">
        <v>-0.0001</v>
      </c>
      <c r="R324" s="1" t="n">
        <v>-3.6482</v>
      </c>
      <c r="S324" s="1" t="n">
        <v>-9.1428</v>
      </c>
      <c r="T324" s="1" t="n">
        <v>-35.9298</v>
      </c>
      <c r="U324" s="1" t="n">
        <v>-35.9298</v>
      </c>
      <c r="V324" s="1" t="n">
        <v>-35.9298</v>
      </c>
      <c r="W324" s="2" t="n">
        <v>1.07</v>
      </c>
      <c r="X324" s="2" t="n">
        <v>0.774</v>
      </c>
    </row>
    <row r="325" customFormat="false" ht="12.75" hidden="false" customHeight="false" outlineLevel="0" collapsed="false">
      <c r="A325" s="2" t="n">
        <v>1.79858E+017</v>
      </c>
      <c r="B325" s="1" t="n">
        <v>2.9196</v>
      </c>
      <c r="C325" s="1" t="n">
        <v>-16.403</v>
      </c>
      <c r="D325" s="1" t="n">
        <v>5.3555</v>
      </c>
      <c r="E325" s="1" t="n">
        <v>2.1897</v>
      </c>
      <c r="F325" s="1" t="n">
        <v>-6.3457</v>
      </c>
      <c r="G325" s="1" t="n">
        <v>-0.0001</v>
      </c>
      <c r="H325" s="1" t="n">
        <v>-3.4711</v>
      </c>
      <c r="I325" s="1" t="n">
        <v>-0.0001</v>
      </c>
      <c r="J325" s="1" t="n">
        <v>-3.6101</v>
      </c>
      <c r="K325" s="1" t="n">
        <v>-8.1416</v>
      </c>
      <c r="L325" s="1" t="n">
        <v>-9.4881</v>
      </c>
      <c r="M325" s="1" t="n">
        <v>-5.0129</v>
      </c>
      <c r="N325" s="1" t="n">
        <v>0</v>
      </c>
      <c r="O325" s="1" t="n">
        <v>-4.9806</v>
      </c>
      <c r="P325" s="1" t="n">
        <v>-35.9298</v>
      </c>
      <c r="Q325" s="1" t="n">
        <v>-0.0001</v>
      </c>
      <c r="R325" s="1" t="n">
        <v>-3.6517</v>
      </c>
      <c r="S325" s="1" t="n">
        <v>-9.1453</v>
      </c>
      <c r="T325" s="1" t="n">
        <v>-35.9298</v>
      </c>
      <c r="U325" s="1" t="n">
        <v>-35.9298</v>
      </c>
      <c r="V325" s="1" t="n">
        <v>-35.9298</v>
      </c>
      <c r="W325" s="2" t="n">
        <v>1.07</v>
      </c>
      <c r="X325" s="2" t="n">
        <v>0.778</v>
      </c>
    </row>
    <row r="326" customFormat="false" ht="12.75" hidden="false" customHeight="false" outlineLevel="0" collapsed="false">
      <c r="A326" s="2" t="n">
        <v>1.79899E+017</v>
      </c>
      <c r="B326" s="1" t="n">
        <v>2.9115</v>
      </c>
      <c r="C326" s="1" t="n">
        <v>-16.395</v>
      </c>
      <c r="D326" s="1" t="n">
        <v>5.3633</v>
      </c>
      <c r="E326" s="1" t="n">
        <v>2.1854</v>
      </c>
      <c r="F326" s="1" t="n">
        <v>-6.3282</v>
      </c>
      <c r="G326" s="1" t="n">
        <v>-0.0001</v>
      </c>
      <c r="H326" s="1" t="n">
        <v>-3.4927</v>
      </c>
      <c r="I326" s="1" t="n">
        <v>-0.0001</v>
      </c>
      <c r="J326" s="1" t="n">
        <v>-3.6291</v>
      </c>
      <c r="K326" s="1" t="n">
        <v>-8.1794</v>
      </c>
      <c r="L326" s="1" t="n">
        <v>-9.4682</v>
      </c>
      <c r="M326" s="1" t="n">
        <v>-5.01</v>
      </c>
      <c r="N326" s="1" t="n">
        <v>0</v>
      </c>
      <c r="O326" s="1" t="n">
        <v>-4.995</v>
      </c>
      <c r="P326" s="1" t="n">
        <v>-35.9298</v>
      </c>
      <c r="Q326" s="1" t="n">
        <v>-0.0001</v>
      </c>
      <c r="R326" s="1" t="n">
        <v>-3.6748</v>
      </c>
      <c r="S326" s="1" t="n">
        <v>-9.1555</v>
      </c>
      <c r="T326" s="1" t="n">
        <v>-35.9298</v>
      </c>
      <c r="U326" s="1" t="n">
        <v>-35.9298</v>
      </c>
      <c r="V326" s="1" t="n">
        <v>-35.9298</v>
      </c>
      <c r="W326" s="2" t="n">
        <v>1.08</v>
      </c>
      <c r="X326" s="2" t="n">
        <v>0.782</v>
      </c>
    </row>
    <row r="327" customFormat="false" ht="12.75" hidden="false" customHeight="false" outlineLevel="0" collapsed="false">
      <c r="A327" s="2" t="n">
        <v>1.7994E+017</v>
      </c>
      <c r="B327" s="1" t="n">
        <v>2.9132</v>
      </c>
      <c r="C327" s="1" t="n">
        <v>-16.397</v>
      </c>
      <c r="D327" s="1" t="n">
        <v>5.3633</v>
      </c>
      <c r="E327" s="1" t="n">
        <v>2.1847</v>
      </c>
      <c r="F327" s="1" t="n">
        <v>-6.3267</v>
      </c>
      <c r="G327" s="1" t="n">
        <v>-0.0001</v>
      </c>
      <c r="H327" s="1" t="n">
        <v>-3.4952</v>
      </c>
      <c r="I327" s="1" t="n">
        <v>-0.0001</v>
      </c>
      <c r="J327" s="1" t="n">
        <v>-3.6352</v>
      </c>
      <c r="K327" s="1" t="n">
        <v>-8.1918</v>
      </c>
      <c r="L327" s="1" t="n">
        <v>-9.4608</v>
      </c>
      <c r="M327" s="1" t="n">
        <v>-5.009</v>
      </c>
      <c r="N327" s="1" t="n">
        <v>0</v>
      </c>
      <c r="O327" s="1" t="n">
        <v>-5.0014</v>
      </c>
      <c r="P327" s="1" t="n">
        <v>-35.9298</v>
      </c>
      <c r="Q327" s="1" t="n">
        <v>-0.0001</v>
      </c>
      <c r="R327" s="1" t="n">
        <v>-3.6773</v>
      </c>
      <c r="S327" s="1" t="n">
        <v>-9.158</v>
      </c>
      <c r="T327" s="1" t="n">
        <v>-35.9298</v>
      </c>
      <c r="U327" s="1" t="n">
        <v>-35.9298</v>
      </c>
      <c r="V327" s="1" t="n">
        <v>-35.9298</v>
      </c>
      <c r="W327" s="2" t="n">
        <v>1.08</v>
      </c>
      <c r="X327" s="2" t="n">
        <v>0.786</v>
      </c>
    </row>
    <row r="328" customFormat="false" ht="12.75" hidden="false" customHeight="false" outlineLevel="0" collapsed="false">
      <c r="A328" s="2" t="n">
        <v>1.79982E+017</v>
      </c>
      <c r="B328" s="1" t="n">
        <v>2.9132</v>
      </c>
      <c r="C328" s="1" t="n">
        <v>-16.4</v>
      </c>
      <c r="D328" s="1" t="n">
        <v>5.3633</v>
      </c>
      <c r="E328" s="1" t="n">
        <v>2.1818</v>
      </c>
      <c r="F328" s="1" t="n">
        <v>-6.3237</v>
      </c>
      <c r="G328" s="1" t="n">
        <v>-0.0001</v>
      </c>
      <c r="H328" s="1" t="n">
        <v>-3.5001</v>
      </c>
      <c r="I328" s="1" t="n">
        <v>-0.0001</v>
      </c>
      <c r="J328" s="1" t="n">
        <v>-3.6423</v>
      </c>
      <c r="K328" s="1" t="n">
        <v>-8.2056</v>
      </c>
      <c r="L328" s="1" t="n">
        <v>-9.4542</v>
      </c>
      <c r="M328" s="1" t="n">
        <v>-5.0092</v>
      </c>
      <c r="N328" s="1" t="n">
        <v>0</v>
      </c>
      <c r="O328" s="1" t="n">
        <v>-5.0079</v>
      </c>
      <c r="P328" s="1" t="n">
        <v>-35.9298</v>
      </c>
      <c r="Q328" s="1" t="n">
        <v>-0.0001</v>
      </c>
      <c r="R328" s="1" t="n">
        <v>-3.6822</v>
      </c>
      <c r="S328" s="1" t="n">
        <v>-9.1606</v>
      </c>
      <c r="T328" s="1" t="n">
        <v>-35.9298</v>
      </c>
      <c r="U328" s="1" t="n">
        <v>-35.9298</v>
      </c>
      <c r="V328" s="1" t="n">
        <v>-35.9298</v>
      </c>
      <c r="W328" s="2" t="n">
        <v>1.09</v>
      </c>
      <c r="X328" s="2" t="n">
        <v>0.79</v>
      </c>
    </row>
    <row r="329" customFormat="false" ht="12.75" hidden="false" customHeight="false" outlineLevel="0" collapsed="false">
      <c r="A329" s="2" t="n">
        <v>1.80023E+017</v>
      </c>
      <c r="B329" s="1" t="n">
        <v>2.9132</v>
      </c>
      <c r="C329" s="1" t="n">
        <v>-16.401</v>
      </c>
      <c r="D329" s="1" t="n">
        <v>5.3633</v>
      </c>
      <c r="E329" s="1" t="n">
        <v>2.1802</v>
      </c>
      <c r="F329" s="1" t="n">
        <v>-6.3206</v>
      </c>
      <c r="G329" s="1" t="n">
        <v>-0.0001</v>
      </c>
      <c r="H329" s="1" t="n">
        <v>-3.5041</v>
      </c>
      <c r="I329" s="1" t="n">
        <v>-0.0001</v>
      </c>
      <c r="J329" s="1" t="n">
        <v>-3.6491</v>
      </c>
      <c r="K329" s="1" t="n">
        <v>-8.2195</v>
      </c>
      <c r="L329" s="1" t="n">
        <v>-9.4477</v>
      </c>
      <c r="M329" s="1" t="n">
        <v>-5.0082</v>
      </c>
      <c r="N329" s="1" t="n">
        <v>0</v>
      </c>
      <c r="O329" s="1" t="n">
        <v>-5.0142</v>
      </c>
      <c r="P329" s="1" t="n">
        <v>-35.9298</v>
      </c>
      <c r="Q329" s="1" t="n">
        <v>-0.0001</v>
      </c>
      <c r="R329" s="1" t="n">
        <v>-3.6861</v>
      </c>
      <c r="S329" s="1" t="n">
        <v>-9.1631</v>
      </c>
      <c r="T329" s="1" t="n">
        <v>-35.9298</v>
      </c>
      <c r="U329" s="1" t="n">
        <v>-35.9298</v>
      </c>
      <c r="V329" s="1" t="n">
        <v>-35.9298</v>
      </c>
      <c r="W329" s="2" t="n">
        <v>1.09</v>
      </c>
      <c r="X329" s="2" t="n">
        <v>0.794</v>
      </c>
    </row>
    <row r="330" customFormat="false" ht="12.75" hidden="false" customHeight="false" outlineLevel="0" collapsed="false">
      <c r="A330" s="2" t="n">
        <v>1.80064E+017</v>
      </c>
      <c r="B330" s="1" t="n">
        <v>2.9038</v>
      </c>
      <c r="C330" s="1" t="n">
        <v>-16.394</v>
      </c>
      <c r="D330" s="1" t="n">
        <v>5.3701</v>
      </c>
      <c r="E330" s="1" t="n">
        <v>2.1755</v>
      </c>
      <c r="F330" s="1" t="n">
        <v>-6.303</v>
      </c>
      <c r="G330" s="1" t="n">
        <v>-0.0001</v>
      </c>
      <c r="H330" s="1" t="n">
        <v>-3.5256</v>
      </c>
      <c r="I330" s="1" t="n">
        <v>-0.0001</v>
      </c>
      <c r="J330" s="1" t="n">
        <v>-3.6679</v>
      </c>
      <c r="K330" s="1" t="n">
        <v>-8.2565</v>
      </c>
      <c r="L330" s="1" t="n">
        <v>-9.4304</v>
      </c>
      <c r="M330" s="1" t="n">
        <v>-5.005</v>
      </c>
      <c r="N330" s="1" t="n">
        <v>0</v>
      </c>
      <c r="O330" s="1" t="n">
        <v>-5.0277</v>
      </c>
      <c r="P330" s="1" t="n">
        <v>-35.9298</v>
      </c>
      <c r="Q330" s="1" t="n">
        <v>-0.0001</v>
      </c>
      <c r="R330" s="1" t="n">
        <v>-3.7089</v>
      </c>
      <c r="S330" s="1" t="n">
        <v>-9.1724</v>
      </c>
      <c r="T330" s="1" t="n">
        <v>-35.9298</v>
      </c>
      <c r="U330" s="1" t="n">
        <v>-35.9298</v>
      </c>
      <c r="V330" s="1" t="n">
        <v>-35.9298</v>
      </c>
      <c r="W330" s="2" t="n">
        <v>1.1</v>
      </c>
      <c r="X330" s="2" t="n">
        <v>0.798</v>
      </c>
    </row>
    <row r="331" customFormat="false" ht="12.75" hidden="false" customHeight="false" outlineLevel="0" collapsed="false">
      <c r="A331" s="2" t="n">
        <v>1.80105E+017</v>
      </c>
      <c r="B331" s="1" t="n">
        <v>2.9038</v>
      </c>
      <c r="C331" s="1" t="n">
        <v>-16.395</v>
      </c>
      <c r="D331" s="1" t="n">
        <v>5.3701</v>
      </c>
      <c r="E331" s="1" t="n">
        <v>2.1749</v>
      </c>
      <c r="F331" s="1" t="n">
        <v>-6.2999</v>
      </c>
      <c r="G331" s="1" t="n">
        <v>-0.0001</v>
      </c>
      <c r="H331" s="1" t="n">
        <v>-3.5275</v>
      </c>
      <c r="I331" s="1" t="n">
        <v>-0.0001</v>
      </c>
      <c r="J331" s="1" t="n">
        <v>-3.6736</v>
      </c>
      <c r="K331" s="1" t="n">
        <v>-8.2678</v>
      </c>
      <c r="L331" s="1" t="n">
        <v>-9.4238</v>
      </c>
      <c r="M331" s="1" t="n">
        <v>-5.0029</v>
      </c>
      <c r="N331" s="1" t="n">
        <v>0</v>
      </c>
      <c r="O331" s="1" t="n">
        <v>-5.0341</v>
      </c>
      <c r="P331" s="1" t="n">
        <v>-35.9298</v>
      </c>
      <c r="Q331" s="1" t="n">
        <v>-0.0001</v>
      </c>
      <c r="R331" s="1" t="n">
        <v>-3.7108</v>
      </c>
      <c r="S331" s="1" t="n">
        <v>-9.1749</v>
      </c>
      <c r="T331" s="1" t="n">
        <v>-35.9298</v>
      </c>
      <c r="U331" s="1" t="n">
        <v>-35.9298</v>
      </c>
      <c r="V331" s="1" t="n">
        <v>-35.9298</v>
      </c>
      <c r="W331" s="2" t="n">
        <v>1.1</v>
      </c>
      <c r="X331" s="2" t="n">
        <v>0.802</v>
      </c>
    </row>
    <row r="332" customFormat="false" ht="12.75" hidden="false" customHeight="false" outlineLevel="0" collapsed="false">
      <c r="A332" s="2" t="n">
        <v>1.80146E+017</v>
      </c>
      <c r="B332" s="1" t="n">
        <v>2.9038</v>
      </c>
      <c r="C332" s="1" t="n">
        <v>-16.397</v>
      </c>
      <c r="D332" s="1" t="n">
        <v>5.3701</v>
      </c>
      <c r="E332" s="1" t="n">
        <v>2.1731</v>
      </c>
      <c r="F332" s="1" t="n">
        <v>-6.2968</v>
      </c>
      <c r="G332" s="1" t="n">
        <v>-0.0001</v>
      </c>
      <c r="H332" s="1" t="n">
        <v>-3.5313</v>
      </c>
      <c r="I332" s="1" t="n">
        <v>-0.0001</v>
      </c>
      <c r="J332" s="1" t="n">
        <v>-3.6803</v>
      </c>
      <c r="K332" s="1" t="n">
        <v>-8.2813</v>
      </c>
      <c r="L332" s="1" t="n">
        <v>-9.4172</v>
      </c>
      <c r="M332" s="1" t="n">
        <v>-5.0019</v>
      </c>
      <c r="N332" s="1" t="n">
        <v>0</v>
      </c>
      <c r="O332" s="1" t="n">
        <v>-5.0406</v>
      </c>
      <c r="P332" s="1" t="n">
        <v>-35.9298</v>
      </c>
      <c r="Q332" s="1" t="n">
        <v>-0.0001</v>
      </c>
      <c r="R332" s="1" t="n">
        <v>-3.7146</v>
      </c>
      <c r="S332" s="1" t="n">
        <v>-9.1775</v>
      </c>
      <c r="T332" s="1" t="n">
        <v>-35.9298</v>
      </c>
      <c r="U332" s="1" t="n">
        <v>-35.9298</v>
      </c>
      <c r="V332" s="1" t="n">
        <v>-35.9298</v>
      </c>
      <c r="W332" s="2" t="n">
        <v>1.11</v>
      </c>
      <c r="X332" s="2" t="n">
        <v>0.806</v>
      </c>
    </row>
    <row r="333" customFormat="false" ht="12.75" hidden="false" customHeight="false" outlineLevel="0" collapsed="false">
      <c r="A333" s="2" t="n">
        <v>1.80187E+017</v>
      </c>
      <c r="B333" s="1" t="n">
        <v>2.9038</v>
      </c>
      <c r="C333" s="1" t="n">
        <v>-16.399</v>
      </c>
      <c r="D333" s="1" t="n">
        <v>5.3701</v>
      </c>
      <c r="E333" s="1" t="n">
        <v>2.1707</v>
      </c>
      <c r="F333" s="1" t="n">
        <v>-6.2938</v>
      </c>
      <c r="G333" s="1" t="n">
        <v>-0.0001</v>
      </c>
      <c r="H333" s="1" t="n">
        <v>-3.5359</v>
      </c>
      <c r="I333" s="1" t="n">
        <v>-0.0001</v>
      </c>
      <c r="J333" s="1" t="n">
        <v>-3.6873</v>
      </c>
      <c r="K333" s="1" t="n">
        <v>-8.295</v>
      </c>
      <c r="L333" s="1" t="n">
        <v>-9.4106</v>
      </c>
      <c r="M333" s="1" t="n">
        <v>-5.0016</v>
      </c>
      <c r="N333" s="1" t="n">
        <v>0</v>
      </c>
      <c r="O333" s="1" t="n">
        <v>-5.047</v>
      </c>
      <c r="P333" s="1" t="n">
        <v>-35.9298</v>
      </c>
      <c r="Q333" s="1" t="n">
        <v>-0.0001</v>
      </c>
      <c r="R333" s="1" t="n">
        <v>-3.7192</v>
      </c>
      <c r="S333" s="1" t="n">
        <v>-9.18</v>
      </c>
      <c r="T333" s="1" t="n">
        <v>-35.9298</v>
      </c>
      <c r="U333" s="1" t="n">
        <v>-35.9298</v>
      </c>
      <c r="V333" s="1" t="n">
        <v>-35.9298</v>
      </c>
      <c r="W333" s="2" t="n">
        <v>1.11</v>
      </c>
      <c r="X333" s="2" t="n">
        <v>0.81</v>
      </c>
    </row>
    <row r="334" customFormat="false" ht="12.75" hidden="false" customHeight="false" outlineLevel="0" collapsed="false">
      <c r="A334" s="2" t="n">
        <v>1.80229E+017</v>
      </c>
      <c r="B334" s="1" t="n">
        <v>2.8958</v>
      </c>
      <c r="C334" s="1" t="n">
        <v>-16.39</v>
      </c>
      <c r="D334" s="1" t="n">
        <v>5.3782</v>
      </c>
      <c r="E334" s="1" t="n">
        <v>2.1674</v>
      </c>
      <c r="F334" s="1" t="n">
        <v>-6.276</v>
      </c>
      <c r="G334" s="1" t="n">
        <v>-0.0001</v>
      </c>
      <c r="H334" s="1" t="n">
        <v>-3.5585</v>
      </c>
      <c r="I334" s="1" t="n">
        <v>-0.0001</v>
      </c>
      <c r="J334" s="1" t="n">
        <v>-3.7078</v>
      </c>
      <c r="K334" s="1" t="n">
        <v>-8.3358</v>
      </c>
      <c r="L334" s="1" t="n">
        <v>-9.3898</v>
      </c>
      <c r="M334" s="1" t="n">
        <v>-4.9976</v>
      </c>
      <c r="N334" s="1" t="n">
        <v>0</v>
      </c>
      <c r="O334" s="1" t="n">
        <v>-5.0618</v>
      </c>
      <c r="P334" s="1" t="n">
        <v>-35.9298</v>
      </c>
      <c r="Q334" s="1" t="n">
        <v>-0.0001</v>
      </c>
      <c r="R334" s="1" t="n">
        <v>-3.7428</v>
      </c>
      <c r="S334" s="1" t="n">
        <v>-9.1906</v>
      </c>
      <c r="T334" s="1" t="n">
        <v>-35.9298</v>
      </c>
      <c r="U334" s="1" t="n">
        <v>-35.9298</v>
      </c>
      <c r="V334" s="1" t="n">
        <v>-35.9298</v>
      </c>
      <c r="W334" s="2" t="n">
        <v>1.12</v>
      </c>
      <c r="X334" s="2" t="n">
        <v>0.814</v>
      </c>
    </row>
    <row r="335" customFormat="false" ht="12.75" hidden="false" customHeight="false" outlineLevel="0" collapsed="false">
      <c r="A335" s="2" t="n">
        <v>1.8027E+017</v>
      </c>
      <c r="B335" s="1" t="n">
        <v>2.8958</v>
      </c>
      <c r="C335" s="1" t="n">
        <v>-16.391</v>
      </c>
      <c r="D335" s="1" t="n">
        <v>5.3782</v>
      </c>
      <c r="E335" s="1" t="n">
        <v>2.1665</v>
      </c>
      <c r="F335" s="1" t="n">
        <v>-6.2728</v>
      </c>
      <c r="G335" s="1" t="n">
        <v>-0.0001</v>
      </c>
      <c r="H335" s="1" t="n">
        <v>-3.5606</v>
      </c>
      <c r="I335" s="1" t="n">
        <v>-0.0001</v>
      </c>
      <c r="J335" s="1" t="n">
        <v>-3.7133</v>
      </c>
      <c r="K335" s="1" t="n">
        <v>-8.3466</v>
      </c>
      <c r="L335" s="1" t="n">
        <v>-9.383</v>
      </c>
      <c r="M335" s="1" t="n">
        <v>-4.9957</v>
      </c>
      <c r="N335" s="1" t="n">
        <v>0</v>
      </c>
      <c r="O335" s="1" t="n">
        <v>-5.0683</v>
      </c>
      <c r="P335" s="1" t="n">
        <v>-35.9298</v>
      </c>
      <c r="Q335" s="1" t="n">
        <v>-0.0001</v>
      </c>
      <c r="R335" s="1" t="n">
        <v>-3.745</v>
      </c>
      <c r="S335" s="1" t="n">
        <v>-9.1932</v>
      </c>
      <c r="T335" s="1" t="n">
        <v>-35.9298</v>
      </c>
      <c r="U335" s="1" t="n">
        <v>-35.9298</v>
      </c>
      <c r="V335" s="1" t="n">
        <v>-35.9298</v>
      </c>
      <c r="W335" s="2" t="n">
        <v>1.13</v>
      </c>
      <c r="X335" s="2" t="n">
        <v>0.818</v>
      </c>
    </row>
    <row r="336" customFormat="false" ht="12.75" hidden="false" customHeight="false" outlineLevel="0" collapsed="false">
      <c r="A336" s="2" t="n">
        <v>1.80323E+017</v>
      </c>
      <c r="B336" s="1" t="n">
        <v>2.8958</v>
      </c>
      <c r="C336" s="1" t="n">
        <v>-16.392</v>
      </c>
      <c r="D336" s="1" t="n">
        <v>5.3782</v>
      </c>
      <c r="E336" s="1" t="n">
        <v>2.1649</v>
      </c>
      <c r="F336" s="1" t="n">
        <v>-6.2695</v>
      </c>
      <c r="G336" s="1" t="n">
        <v>-0.0001</v>
      </c>
      <c r="H336" s="1" t="n">
        <v>-3.5646</v>
      </c>
      <c r="I336" s="1" t="n">
        <v>-0.0001</v>
      </c>
      <c r="J336" s="1" t="n">
        <v>-3.7213</v>
      </c>
      <c r="K336" s="1" t="n">
        <v>-8.3626</v>
      </c>
      <c r="L336" s="1" t="n">
        <v>-9.3756</v>
      </c>
      <c r="M336" s="1" t="n">
        <v>-4.9942</v>
      </c>
      <c r="N336" s="1" t="n">
        <v>0</v>
      </c>
      <c r="O336" s="1" t="n">
        <v>-5.0761</v>
      </c>
      <c r="P336" s="1" t="n">
        <v>-35.9298</v>
      </c>
      <c r="Q336" s="1" t="n">
        <v>-0.0001</v>
      </c>
      <c r="R336" s="1" t="n">
        <v>-3.7489</v>
      </c>
      <c r="S336" s="1" t="n">
        <v>-9.1963</v>
      </c>
      <c r="T336" s="1" t="n">
        <v>-35.9298</v>
      </c>
      <c r="U336" s="1" t="n">
        <v>-35.9298</v>
      </c>
      <c r="V336" s="1" t="n">
        <v>-35.9298</v>
      </c>
      <c r="W336" s="2" t="n">
        <v>1.13</v>
      </c>
      <c r="X336" s="2" t="n">
        <v>0.823</v>
      </c>
    </row>
    <row r="337" customFormat="false" ht="12.75" hidden="false" customHeight="false" outlineLevel="0" collapsed="false">
      <c r="A337" s="2" t="n">
        <v>1.80393E+017</v>
      </c>
      <c r="B337" s="1" t="n">
        <v>2.8958</v>
      </c>
      <c r="C337" s="1" t="n">
        <v>-16.395</v>
      </c>
      <c r="D337" s="1" t="n">
        <v>5.3782</v>
      </c>
      <c r="E337" s="1" t="n">
        <v>2.1621</v>
      </c>
      <c r="F337" s="1" t="n">
        <v>-6.2653</v>
      </c>
      <c r="G337" s="1" t="n">
        <v>-0.0001</v>
      </c>
      <c r="H337" s="1" t="n">
        <v>-3.5701</v>
      </c>
      <c r="I337" s="1" t="n">
        <v>-0.0001</v>
      </c>
      <c r="J337" s="1" t="n">
        <v>-3.7314</v>
      </c>
      <c r="K337" s="1" t="n">
        <v>-8.3827</v>
      </c>
      <c r="L337" s="1" t="n">
        <v>-9.3658</v>
      </c>
      <c r="M337" s="1" t="n">
        <v>-4.9928</v>
      </c>
      <c r="N337" s="1" t="n">
        <v>0</v>
      </c>
      <c r="O337" s="1" t="n">
        <v>-5.0861</v>
      </c>
      <c r="P337" s="1" t="n">
        <v>-35.9298</v>
      </c>
      <c r="Q337" s="1" t="n">
        <v>-0.0001</v>
      </c>
      <c r="R337" s="1" t="n">
        <v>-3.7545</v>
      </c>
      <c r="S337" s="1" t="n">
        <v>-9.2004</v>
      </c>
      <c r="T337" s="1" t="n">
        <v>-35.9298</v>
      </c>
      <c r="U337" s="1" t="n">
        <v>-35.9298</v>
      </c>
      <c r="V337" s="1" t="n">
        <v>-35.9298</v>
      </c>
      <c r="W337" s="2" t="n">
        <v>1.14</v>
      </c>
      <c r="X337" s="2" t="n">
        <v>0.83</v>
      </c>
    </row>
    <row r="338" customFormat="false" ht="12.75" hidden="false" customHeight="false" outlineLevel="0" collapsed="false">
      <c r="A338" s="2" t="n">
        <v>1.80483E+017</v>
      </c>
      <c r="B338" s="1" t="n">
        <v>2.8845</v>
      </c>
      <c r="C338" s="1" t="n">
        <v>-16.381</v>
      </c>
      <c r="D338" s="1" t="n">
        <v>5.391</v>
      </c>
      <c r="E338" s="1" t="n">
        <v>2.1573</v>
      </c>
      <c r="F338" s="1" t="n">
        <v>-6.2378</v>
      </c>
      <c r="G338" s="1" t="n">
        <v>-0.0001</v>
      </c>
      <c r="H338" s="1" t="n">
        <v>-3.6075</v>
      </c>
      <c r="I338" s="1" t="n">
        <v>-0.0001</v>
      </c>
      <c r="J338" s="1" t="n">
        <v>-3.7674</v>
      </c>
      <c r="K338" s="1" t="n">
        <v>-8.4543</v>
      </c>
      <c r="L338" s="1" t="n">
        <v>-9.3297</v>
      </c>
      <c r="M338" s="1" t="n">
        <v>-4.9858</v>
      </c>
      <c r="N338" s="1" t="n">
        <v>0</v>
      </c>
      <c r="O338" s="1" t="n">
        <v>-5.1125</v>
      </c>
      <c r="P338" s="1" t="n">
        <v>-35.9298</v>
      </c>
      <c r="Q338" s="1" t="n">
        <v>-0.0001</v>
      </c>
      <c r="R338" s="1" t="n">
        <v>-3.7953</v>
      </c>
      <c r="S338" s="1" t="n">
        <v>-9.2183</v>
      </c>
      <c r="T338" s="1" t="n">
        <v>-35.9298</v>
      </c>
      <c r="U338" s="1" t="n">
        <v>-35.9298</v>
      </c>
      <c r="V338" s="1" t="n">
        <v>-35.9298</v>
      </c>
      <c r="W338" s="2" t="n">
        <v>1.15</v>
      </c>
      <c r="X338" s="2" t="n">
        <v>0.839</v>
      </c>
    </row>
    <row r="339" customFormat="false" ht="12.75" hidden="false" customHeight="false" outlineLevel="0" collapsed="false">
      <c r="A339" s="2" t="n">
        <v>1.80571E+017</v>
      </c>
      <c r="B339" s="1" t="n">
        <v>2.8845</v>
      </c>
      <c r="C339" s="1" t="n">
        <v>-16.384</v>
      </c>
      <c r="D339" s="1" t="n">
        <v>5.391</v>
      </c>
      <c r="E339" s="1" t="n">
        <v>2.1548</v>
      </c>
      <c r="F339" s="1" t="n">
        <v>-6.2306</v>
      </c>
      <c r="G339" s="1" t="n">
        <v>-0.0001</v>
      </c>
      <c r="H339" s="1" t="n">
        <v>-3.6131</v>
      </c>
      <c r="I339" s="1" t="n">
        <v>-0.0001</v>
      </c>
      <c r="J339" s="1" t="n">
        <v>-3.7805</v>
      </c>
      <c r="K339" s="1" t="n">
        <v>-8.4801</v>
      </c>
      <c r="L339" s="1" t="n">
        <v>-9.3146</v>
      </c>
      <c r="M339" s="1" t="n">
        <v>-4.9822</v>
      </c>
      <c r="N339" s="1" t="n">
        <v>0</v>
      </c>
      <c r="O339" s="1" t="n">
        <v>-5.1266</v>
      </c>
      <c r="P339" s="1" t="n">
        <v>-35.9298</v>
      </c>
      <c r="Q339" s="1" t="n">
        <v>-0.0001</v>
      </c>
      <c r="R339" s="1" t="n">
        <v>-3.8009</v>
      </c>
      <c r="S339" s="1" t="n">
        <v>-9.224</v>
      </c>
      <c r="T339" s="1" t="n">
        <v>-35.9298</v>
      </c>
      <c r="U339" s="1" t="n">
        <v>-35.9298</v>
      </c>
      <c r="V339" s="1" t="n">
        <v>-35.9298</v>
      </c>
      <c r="W339" s="2" t="n">
        <v>1.17</v>
      </c>
      <c r="X339" s="2" t="n">
        <v>0.848</v>
      </c>
    </row>
    <row r="340" customFormat="false" ht="12.75" hidden="false" customHeight="false" outlineLevel="0" collapsed="false">
      <c r="A340" s="2" t="n">
        <v>1.80684E+017</v>
      </c>
      <c r="B340" s="1" t="n">
        <v>2.8845</v>
      </c>
      <c r="C340" s="1" t="n">
        <v>-16.387</v>
      </c>
      <c r="D340" s="1" t="n">
        <v>5.391</v>
      </c>
      <c r="E340" s="1" t="n">
        <v>2.1513</v>
      </c>
      <c r="F340" s="1" t="n">
        <v>-6.2233</v>
      </c>
      <c r="G340" s="1" t="n">
        <v>-0.0001</v>
      </c>
      <c r="H340" s="1" t="n">
        <v>-3.6215</v>
      </c>
      <c r="I340" s="1" t="n">
        <v>-0.0001</v>
      </c>
      <c r="J340" s="1" t="n">
        <v>-3.7967</v>
      </c>
      <c r="K340" s="1" t="n">
        <v>-8.5123</v>
      </c>
      <c r="L340" s="1" t="n">
        <v>-9.2982</v>
      </c>
      <c r="M340" s="1" t="n">
        <v>-4.9787</v>
      </c>
      <c r="N340" s="1" t="n">
        <v>0</v>
      </c>
      <c r="O340" s="1" t="n">
        <v>-5.1432</v>
      </c>
      <c r="P340" s="1" t="n">
        <v>-35.9298</v>
      </c>
      <c r="Q340" s="1" t="n">
        <v>-0.0001</v>
      </c>
      <c r="R340" s="1" t="n">
        <v>-3.8092</v>
      </c>
      <c r="S340" s="1" t="n">
        <v>-9.2308</v>
      </c>
      <c r="T340" s="1" t="n">
        <v>-35.9298</v>
      </c>
      <c r="U340" s="1" t="n">
        <v>-35.9298</v>
      </c>
      <c r="V340" s="1" t="n">
        <v>-35.9298</v>
      </c>
      <c r="W340" s="2" t="n">
        <v>1.18</v>
      </c>
      <c r="X340" s="2" t="n">
        <v>0.859</v>
      </c>
    </row>
    <row r="341" customFormat="false" ht="12.75" hidden="false" customHeight="false" outlineLevel="0" collapsed="false">
      <c r="A341" s="2" t="n">
        <v>1.80832E+017</v>
      </c>
      <c r="B341" s="1" t="n">
        <v>2.8717</v>
      </c>
      <c r="C341" s="1" t="n">
        <v>-16.376</v>
      </c>
      <c r="D341" s="1" t="n">
        <v>5.4039</v>
      </c>
      <c r="E341" s="1" t="n">
        <v>2.1431</v>
      </c>
      <c r="F341" s="1" t="n">
        <v>-6.191</v>
      </c>
      <c r="G341" s="1" t="n">
        <v>-0.0001</v>
      </c>
      <c r="H341" s="1" t="n">
        <v>-3.6689</v>
      </c>
      <c r="I341" s="1" t="n">
        <v>-0.0001</v>
      </c>
      <c r="J341" s="1" t="n">
        <v>-3.8441</v>
      </c>
      <c r="K341" s="1" t="n">
        <v>-8.6065</v>
      </c>
      <c r="L341" s="1" t="n">
        <v>-9.254</v>
      </c>
      <c r="M341" s="1" t="n">
        <v>-4.9707</v>
      </c>
      <c r="N341" s="1" t="n">
        <v>0</v>
      </c>
      <c r="O341" s="1" t="n">
        <v>-5.1781</v>
      </c>
      <c r="P341" s="1" t="n">
        <v>-35.9298</v>
      </c>
      <c r="Q341" s="1" t="n">
        <v>-0.0001</v>
      </c>
      <c r="R341" s="1" t="n">
        <v>-3.8593</v>
      </c>
      <c r="S341" s="1" t="n">
        <v>-9.2522</v>
      </c>
      <c r="T341" s="1" t="n">
        <v>-35.9298</v>
      </c>
      <c r="U341" s="1" t="n">
        <v>-35.9298</v>
      </c>
      <c r="V341" s="1" t="n">
        <v>-35.9298</v>
      </c>
      <c r="W341" s="2" t="n">
        <v>1.2</v>
      </c>
      <c r="X341" s="2" t="n">
        <v>0.875</v>
      </c>
    </row>
    <row r="342" customFormat="false" ht="12.75" hidden="false" customHeight="false" outlineLevel="0" collapsed="false">
      <c r="A342" s="2" t="n">
        <v>1.80951E+017</v>
      </c>
      <c r="B342" s="1" t="n">
        <v>2.8717</v>
      </c>
      <c r="C342" s="1" t="n">
        <v>-16.378</v>
      </c>
      <c r="D342" s="1" t="n">
        <v>5.4039</v>
      </c>
      <c r="E342" s="1" t="n">
        <v>2.1407</v>
      </c>
      <c r="F342" s="1" t="n">
        <v>-6.1788</v>
      </c>
      <c r="G342" s="1" t="n">
        <v>-0.0001</v>
      </c>
      <c r="H342" s="1" t="n">
        <v>-3.6757</v>
      </c>
      <c r="I342" s="1" t="n">
        <v>-0.0001</v>
      </c>
      <c r="J342" s="1" t="n">
        <v>-3.8621</v>
      </c>
      <c r="K342" s="1" t="n">
        <v>-8.6421</v>
      </c>
      <c r="L342" s="1" t="n">
        <v>-9.23</v>
      </c>
      <c r="M342" s="1" t="n">
        <v>-4.9634</v>
      </c>
      <c r="N342" s="1" t="n">
        <v>0</v>
      </c>
      <c r="O342" s="1" t="n">
        <v>-5.1988</v>
      </c>
      <c r="P342" s="1" t="n">
        <v>-35.9298</v>
      </c>
      <c r="Q342" s="1" t="n">
        <v>-0.0001</v>
      </c>
      <c r="R342" s="1" t="n">
        <v>-3.8661</v>
      </c>
      <c r="S342" s="1" t="n">
        <v>-9.2607</v>
      </c>
      <c r="T342" s="1" t="n">
        <v>-35.9298</v>
      </c>
      <c r="U342" s="1" t="n">
        <v>-35.9298</v>
      </c>
      <c r="V342" s="1" t="n">
        <v>-35.9298</v>
      </c>
      <c r="W342" s="2" t="n">
        <v>1.22</v>
      </c>
      <c r="X342" s="2" t="n">
        <v>0.887</v>
      </c>
    </row>
    <row r="343" customFormat="false" ht="12.75" hidden="false" customHeight="false" outlineLevel="0" collapsed="false">
      <c r="A343" s="2" t="n">
        <v>1.81105E+017</v>
      </c>
      <c r="B343" s="1" t="n">
        <v>2.8621</v>
      </c>
      <c r="C343" s="1" t="n">
        <v>-16.373</v>
      </c>
      <c r="D343" s="1" t="n">
        <v>5.4119</v>
      </c>
      <c r="E343" s="1" t="n">
        <v>2.1319</v>
      </c>
      <c r="F343" s="1" t="n">
        <v>-6.1529</v>
      </c>
      <c r="G343" s="1" t="n">
        <v>-0.0001</v>
      </c>
      <c r="H343" s="1" t="n">
        <v>-3.7163</v>
      </c>
      <c r="I343" s="1" t="n">
        <v>-0.0001</v>
      </c>
      <c r="J343" s="1" t="n">
        <v>-3.9039</v>
      </c>
      <c r="K343" s="1" t="n">
        <v>-8.7253</v>
      </c>
      <c r="L343" s="1" t="n">
        <v>-9.1933</v>
      </c>
      <c r="M343" s="1" t="n">
        <v>-4.9571</v>
      </c>
      <c r="N343" s="1" t="n">
        <v>0</v>
      </c>
      <c r="O343" s="1" t="n">
        <v>-5.23</v>
      </c>
      <c r="P343" s="1" t="n">
        <v>-35.9298</v>
      </c>
      <c r="Q343" s="1" t="n">
        <v>-0.0001</v>
      </c>
      <c r="R343" s="1" t="n">
        <v>-3.9079</v>
      </c>
      <c r="S343" s="1" t="n">
        <v>-9.2781</v>
      </c>
      <c r="T343" s="1" t="n">
        <v>-35.9298</v>
      </c>
      <c r="U343" s="1" t="n">
        <v>-35.9298</v>
      </c>
      <c r="V343" s="1" t="n">
        <v>-35.9298</v>
      </c>
      <c r="W343" s="2" t="n">
        <v>1.24</v>
      </c>
      <c r="X343" s="2" t="n">
        <v>0.904</v>
      </c>
    </row>
    <row r="344" customFormat="false" ht="12.75" hidden="false" customHeight="false" outlineLevel="0" collapsed="false">
      <c r="A344" s="2" t="n">
        <v>1.81262E+017</v>
      </c>
      <c r="B344" s="1" t="n">
        <v>2.8621</v>
      </c>
      <c r="C344" s="1" t="n">
        <v>-16.375</v>
      </c>
      <c r="D344" s="1" t="n">
        <v>5.4119</v>
      </c>
      <c r="E344" s="1" t="n">
        <v>2.1288</v>
      </c>
      <c r="F344" s="1" t="n">
        <v>-6.1394</v>
      </c>
      <c r="G344" s="1" t="n">
        <v>-0.0001</v>
      </c>
      <c r="H344" s="1" t="n">
        <v>-3.7253</v>
      </c>
      <c r="I344" s="1" t="n">
        <v>-0.0001</v>
      </c>
      <c r="J344" s="1" t="n">
        <v>-3.9252</v>
      </c>
      <c r="K344" s="1" t="n">
        <v>-8.7674</v>
      </c>
      <c r="L344" s="1" t="n">
        <v>-9.1653</v>
      </c>
      <c r="M344" s="1" t="n">
        <v>-4.9487</v>
      </c>
      <c r="N344" s="1" t="n">
        <v>0</v>
      </c>
      <c r="O344" s="1" t="n">
        <v>-5.2549</v>
      </c>
      <c r="P344" s="1" t="n">
        <v>-35.9298</v>
      </c>
      <c r="Q344" s="1" t="n">
        <v>-0.0001</v>
      </c>
      <c r="R344" s="1" t="n">
        <v>-3.9168</v>
      </c>
      <c r="S344" s="1" t="n">
        <v>-9.2886</v>
      </c>
      <c r="T344" s="1" t="n">
        <v>-35.9298</v>
      </c>
      <c r="U344" s="1" t="n">
        <v>-35.9298</v>
      </c>
      <c r="V344" s="1" t="n">
        <v>-35.9298</v>
      </c>
      <c r="W344" s="2" t="n">
        <v>1.27</v>
      </c>
      <c r="X344" s="2" t="n">
        <v>0.92</v>
      </c>
    </row>
    <row r="345" customFormat="false" ht="12.75" hidden="false" customHeight="false" outlineLevel="0" collapsed="false">
      <c r="A345" s="2" t="n">
        <v>1.81465E+017</v>
      </c>
      <c r="B345" s="1" t="n">
        <v>2.8532</v>
      </c>
      <c r="C345" s="1" t="n">
        <v>-16.366</v>
      </c>
      <c r="D345" s="1" t="n">
        <v>5.4247</v>
      </c>
      <c r="E345" s="1" t="n">
        <v>2.1199</v>
      </c>
      <c r="F345" s="1" t="n">
        <v>-6.1057</v>
      </c>
      <c r="G345" s="1" t="n">
        <v>-0.0001</v>
      </c>
      <c r="H345" s="1" t="n">
        <v>-3.7806</v>
      </c>
      <c r="I345" s="1" t="n">
        <v>0</v>
      </c>
      <c r="J345" s="1" t="n">
        <v>-3.9819</v>
      </c>
      <c r="K345" s="1" t="n">
        <v>-8.8792</v>
      </c>
      <c r="L345" s="1" t="n">
        <v>-9.109</v>
      </c>
      <c r="M345" s="1" t="n">
        <v>-4.9395</v>
      </c>
      <c r="N345" s="1" t="n">
        <v>0</v>
      </c>
      <c r="O345" s="1" t="n">
        <v>-5.2982</v>
      </c>
      <c r="P345" s="1" t="n">
        <v>-35.9298</v>
      </c>
      <c r="Q345" s="1" t="n">
        <v>0</v>
      </c>
      <c r="R345" s="1" t="n">
        <v>-3.974</v>
      </c>
      <c r="S345" s="1" t="n">
        <v>-9.3139</v>
      </c>
      <c r="T345" s="1" t="n">
        <v>-35.9298</v>
      </c>
      <c r="U345" s="1" t="n">
        <v>-35.9298</v>
      </c>
      <c r="V345" s="1" t="n">
        <v>-35.9298</v>
      </c>
      <c r="W345" s="2" t="n">
        <v>1.3</v>
      </c>
      <c r="X345" s="2" t="n">
        <v>0.943</v>
      </c>
    </row>
    <row r="346" customFormat="false" ht="12.75" hidden="false" customHeight="false" outlineLevel="0" collapsed="false">
      <c r="A346" s="2" t="n">
        <v>1.81623E+017</v>
      </c>
      <c r="B346" s="1" t="n">
        <v>2.8532</v>
      </c>
      <c r="C346" s="1" t="n">
        <v>-16.367</v>
      </c>
      <c r="D346" s="1" t="n">
        <v>5.4247</v>
      </c>
      <c r="E346" s="1" t="n">
        <v>2.118</v>
      </c>
      <c r="F346" s="1" t="n">
        <v>-6.0874</v>
      </c>
      <c r="G346" s="1" t="n">
        <v>-0.0001</v>
      </c>
      <c r="H346" s="1" t="n">
        <v>-3.7895</v>
      </c>
      <c r="I346" s="1" t="n">
        <v>0</v>
      </c>
      <c r="J346" s="1" t="n">
        <v>-4.0053</v>
      </c>
      <c r="K346" s="1" t="n">
        <v>-8.9267</v>
      </c>
      <c r="L346" s="1" t="n">
        <v>-9.0737</v>
      </c>
      <c r="M346" s="1" t="n">
        <v>-4.9278</v>
      </c>
      <c r="N346" s="1" t="n">
        <v>0</v>
      </c>
      <c r="O346" s="1" t="n">
        <v>-5.3262</v>
      </c>
      <c r="P346" s="1" t="n">
        <v>-35.9298</v>
      </c>
      <c r="Q346" s="1" t="n">
        <v>0</v>
      </c>
      <c r="R346" s="1" t="n">
        <v>-3.9829</v>
      </c>
      <c r="S346" s="1" t="n">
        <v>-9.3259</v>
      </c>
      <c r="T346" s="1" t="n">
        <v>-35.9298</v>
      </c>
      <c r="U346" s="1" t="n">
        <v>-35.9298</v>
      </c>
      <c r="V346" s="1" t="n">
        <v>-35.9298</v>
      </c>
      <c r="W346" s="2" t="n">
        <v>1.32</v>
      </c>
      <c r="X346" s="2" t="n">
        <v>0.96</v>
      </c>
    </row>
    <row r="347" customFormat="false" ht="12.75" hidden="false" customHeight="false" outlineLevel="0" collapsed="false">
      <c r="A347" s="2" t="n">
        <v>1.81829E+017</v>
      </c>
      <c r="B347" s="1" t="n">
        <v>2.8424</v>
      </c>
      <c r="C347" s="1" t="n">
        <v>-16.366</v>
      </c>
      <c r="D347" s="1" t="n">
        <v>5.4321</v>
      </c>
      <c r="E347" s="1" t="n">
        <v>2.1063</v>
      </c>
      <c r="F347" s="1" t="n">
        <v>-6.057</v>
      </c>
      <c r="G347" s="1" t="n">
        <v>-0.0001</v>
      </c>
      <c r="H347" s="1" t="n">
        <v>-3.8431</v>
      </c>
      <c r="I347" s="1" t="n">
        <v>0</v>
      </c>
      <c r="J347" s="1" t="n">
        <v>-4.0583</v>
      </c>
      <c r="K347" s="1" t="n">
        <v>-9.0315</v>
      </c>
      <c r="L347" s="1" t="n">
        <v>-9.0295</v>
      </c>
      <c r="M347" s="1" t="n">
        <v>-4.9198</v>
      </c>
      <c r="N347" s="1" t="n">
        <v>0</v>
      </c>
      <c r="O347" s="1" t="n">
        <v>-5.3645</v>
      </c>
      <c r="P347" s="1" t="n">
        <v>-35.9298</v>
      </c>
      <c r="Q347" s="1" t="n">
        <v>0</v>
      </c>
      <c r="R347" s="1" t="n">
        <v>-4.0389</v>
      </c>
      <c r="S347" s="1" t="n">
        <v>-9.3461</v>
      </c>
      <c r="T347" s="1" t="n">
        <v>-35.9298</v>
      </c>
      <c r="U347" s="1" t="n">
        <v>-35.9298</v>
      </c>
      <c r="V347" s="1" t="n">
        <v>-35.9298</v>
      </c>
      <c r="W347" s="2" t="n">
        <v>1.35</v>
      </c>
      <c r="X347" s="2" t="n">
        <v>0.983</v>
      </c>
    </row>
    <row r="348" customFormat="false" ht="12.75" hidden="false" customHeight="false" outlineLevel="0" collapsed="false">
      <c r="A348" s="2" t="n">
        <v>1.82013E+017</v>
      </c>
      <c r="B348" s="1" t="n">
        <v>2.8433</v>
      </c>
      <c r="C348" s="1" t="n">
        <v>-16.37</v>
      </c>
      <c r="D348" s="1" t="n">
        <v>5.4321</v>
      </c>
      <c r="E348" s="1" t="n">
        <v>2.1018</v>
      </c>
      <c r="F348" s="1" t="n">
        <v>-6.0383</v>
      </c>
      <c r="G348" s="1" t="n">
        <v>-0.0001</v>
      </c>
      <c r="H348" s="1" t="n">
        <v>-3.8581</v>
      </c>
      <c r="I348" s="1" t="n">
        <v>0</v>
      </c>
      <c r="J348" s="1" t="n">
        <v>-4.0858</v>
      </c>
      <c r="K348" s="1" t="n">
        <v>-9.086</v>
      </c>
      <c r="L348" s="1" t="n">
        <v>-8.9905</v>
      </c>
      <c r="M348" s="1" t="n">
        <v>-4.9098</v>
      </c>
      <c r="N348" s="1" t="n">
        <v>0</v>
      </c>
      <c r="O348" s="1" t="n">
        <v>-5.3951</v>
      </c>
      <c r="P348" s="1" t="n">
        <v>-35.9298</v>
      </c>
      <c r="Q348" s="1" t="n">
        <v>0</v>
      </c>
      <c r="R348" s="1" t="n">
        <v>-4.0539</v>
      </c>
      <c r="S348" s="1" t="n">
        <v>-9.3595</v>
      </c>
      <c r="T348" s="1" t="n">
        <v>-35.9298</v>
      </c>
      <c r="U348" s="1" t="n">
        <v>-35.9298</v>
      </c>
      <c r="V348" s="1" t="n">
        <v>-35.9298</v>
      </c>
      <c r="W348" s="2" t="n">
        <v>1.38</v>
      </c>
      <c r="X348" s="2" t="n">
        <v>1</v>
      </c>
    </row>
    <row r="349" customFormat="false" ht="12.75" hidden="false" customHeight="false" outlineLevel="0" collapsed="false">
      <c r="A349" s="2" t="n">
        <v>1.82196E+017</v>
      </c>
      <c r="B349" s="1" t="n">
        <v>2.8433</v>
      </c>
      <c r="C349" s="1" t="n">
        <v>-16.373</v>
      </c>
      <c r="D349" s="1" t="n">
        <v>5.4321</v>
      </c>
      <c r="E349" s="1" t="n">
        <v>2.0979</v>
      </c>
      <c r="F349" s="1" t="n">
        <v>-6.0207</v>
      </c>
      <c r="G349" s="1" t="n">
        <v>-0.0001</v>
      </c>
      <c r="H349" s="1" t="n">
        <v>-3.872</v>
      </c>
      <c r="I349" s="1" t="n">
        <v>0</v>
      </c>
      <c r="J349" s="1" t="n">
        <v>-4.1112</v>
      </c>
      <c r="K349" s="1" t="n">
        <v>-9.1366</v>
      </c>
      <c r="L349" s="1" t="n">
        <v>-8.9547</v>
      </c>
      <c r="M349" s="1" t="n">
        <v>-4.8998</v>
      </c>
      <c r="N349" s="1" t="n">
        <v>0</v>
      </c>
      <c r="O349" s="1" t="n">
        <v>-5.4239</v>
      </c>
      <c r="P349" s="1" t="n">
        <v>-35.9298</v>
      </c>
      <c r="Q349" s="1" t="n">
        <v>0</v>
      </c>
      <c r="R349" s="1" t="n">
        <v>-4.0677</v>
      </c>
      <c r="S349" s="1" t="n">
        <v>-9.3725</v>
      </c>
      <c r="T349" s="1" t="n">
        <v>-35.9298</v>
      </c>
      <c r="U349" s="1" t="n">
        <v>-35.9298</v>
      </c>
      <c r="V349" s="1" t="n">
        <v>-35.9298</v>
      </c>
      <c r="W349" s="2" t="n">
        <v>1.41</v>
      </c>
      <c r="X349" s="2" t="n">
        <v>1.02</v>
      </c>
    </row>
    <row r="350" customFormat="false" ht="12.75" hidden="false" customHeight="false" outlineLevel="0" collapsed="false">
      <c r="A350" s="2" t="n">
        <v>1.8238E+017</v>
      </c>
      <c r="B350" s="1" t="n">
        <v>2.8316</v>
      </c>
      <c r="C350" s="1" t="n">
        <v>-16.361</v>
      </c>
      <c r="D350" s="1" t="n">
        <v>5.4449</v>
      </c>
      <c r="E350" s="1" t="n">
        <v>2.0906</v>
      </c>
      <c r="F350" s="1" t="n">
        <v>-5.9814</v>
      </c>
      <c r="G350" s="1" t="n">
        <v>-0.0001</v>
      </c>
      <c r="H350" s="1" t="n">
        <v>-3.9375</v>
      </c>
      <c r="I350" s="1" t="n">
        <v>0</v>
      </c>
      <c r="J350" s="1" t="n">
        <v>-4.1722</v>
      </c>
      <c r="K350" s="1" t="n">
        <v>-9.2572</v>
      </c>
      <c r="L350" s="1" t="n">
        <v>-8.8955</v>
      </c>
      <c r="M350" s="1" t="n">
        <v>-4.8865</v>
      </c>
      <c r="N350" s="1" t="n">
        <v>0</v>
      </c>
      <c r="O350" s="1" t="n">
        <v>-5.4662</v>
      </c>
      <c r="P350" s="1" t="n">
        <v>-35.9298</v>
      </c>
      <c r="Q350" s="1" t="n">
        <v>0</v>
      </c>
      <c r="R350" s="1" t="n">
        <v>-4.1362</v>
      </c>
      <c r="S350" s="1" t="n">
        <v>-9.3976</v>
      </c>
      <c r="T350" s="1" t="n">
        <v>-35.9298</v>
      </c>
      <c r="U350" s="1" t="n">
        <v>-35.9298</v>
      </c>
      <c r="V350" s="1" t="n">
        <v>-35.9298</v>
      </c>
      <c r="W350" s="2" t="n">
        <v>1.44</v>
      </c>
      <c r="X350" s="2" t="n">
        <v>1.04</v>
      </c>
    </row>
    <row r="351" customFormat="false" ht="12.75" hidden="false" customHeight="false" outlineLevel="0" collapsed="false">
      <c r="A351" s="2" t="n">
        <v>1.82535E+017</v>
      </c>
      <c r="B351" s="1" t="n">
        <v>2.8333</v>
      </c>
      <c r="C351" s="1" t="n">
        <v>-16.364</v>
      </c>
      <c r="D351" s="1" t="n">
        <v>5.4449</v>
      </c>
      <c r="E351" s="1" t="n">
        <v>2.0874</v>
      </c>
      <c r="F351" s="1" t="n">
        <v>-5.9643</v>
      </c>
      <c r="G351" s="1" t="n">
        <v>0</v>
      </c>
      <c r="H351" s="1" t="n">
        <v>-3.9499</v>
      </c>
      <c r="I351" s="1" t="n">
        <v>0</v>
      </c>
      <c r="J351" s="1" t="n">
        <v>-4.1951</v>
      </c>
      <c r="K351" s="1" t="n">
        <v>-9.3027</v>
      </c>
      <c r="L351" s="1" t="n">
        <v>-8.8586</v>
      </c>
      <c r="M351" s="1" t="n">
        <v>-4.8772</v>
      </c>
      <c r="N351" s="1" t="n">
        <v>0</v>
      </c>
      <c r="O351" s="1" t="n">
        <v>-5.4925</v>
      </c>
      <c r="P351" s="1" t="n">
        <v>-35.9298</v>
      </c>
      <c r="Q351" s="1" t="n">
        <v>0</v>
      </c>
      <c r="R351" s="1" t="n">
        <v>-4.1475</v>
      </c>
      <c r="S351" s="1" t="n">
        <v>-9.4097</v>
      </c>
      <c r="T351" s="1" t="n">
        <v>-35.9298</v>
      </c>
      <c r="U351" s="1" t="n">
        <v>-35.9298</v>
      </c>
      <c r="V351" s="1" t="n">
        <v>-35.9298</v>
      </c>
      <c r="W351" s="2" t="n">
        <v>1.46</v>
      </c>
      <c r="X351" s="2" t="n">
        <v>1.06</v>
      </c>
    </row>
    <row r="352" customFormat="false" ht="12.75" hidden="false" customHeight="false" outlineLevel="0" collapsed="false">
      <c r="A352" s="2" t="n">
        <v>1.8269E+017</v>
      </c>
      <c r="B352" s="1" t="n">
        <v>2.8333</v>
      </c>
      <c r="C352" s="1" t="n">
        <v>-16.367</v>
      </c>
      <c r="D352" s="1" t="n">
        <v>5.4449</v>
      </c>
      <c r="E352" s="1" t="n">
        <v>2.0847</v>
      </c>
      <c r="F352" s="1" t="n">
        <v>-5.9484</v>
      </c>
      <c r="G352" s="1" t="n">
        <v>0</v>
      </c>
      <c r="H352" s="1" t="n">
        <v>-3.9615</v>
      </c>
      <c r="I352" s="1" t="n">
        <v>0</v>
      </c>
      <c r="J352" s="1" t="n">
        <v>-4.216</v>
      </c>
      <c r="K352" s="1" t="n">
        <v>-9.3447</v>
      </c>
      <c r="L352" s="1" t="n">
        <v>-8.8267</v>
      </c>
      <c r="M352" s="1" t="n">
        <v>-4.8678</v>
      </c>
      <c r="N352" s="1" t="n">
        <v>0</v>
      </c>
      <c r="O352" s="1" t="n">
        <v>-5.5167</v>
      </c>
      <c r="P352" s="1" t="n">
        <v>-35.9298</v>
      </c>
      <c r="Q352" s="1" t="n">
        <v>0</v>
      </c>
      <c r="R352" s="1" t="n">
        <v>-4.1591</v>
      </c>
      <c r="S352" s="1" t="n">
        <v>-9.4209</v>
      </c>
      <c r="T352" s="1" t="n">
        <v>-35.9298</v>
      </c>
      <c r="U352" s="1" t="n">
        <v>-35.9298</v>
      </c>
      <c r="V352" s="1" t="n">
        <v>-35.9298</v>
      </c>
      <c r="W352" s="2" t="n">
        <v>1.49</v>
      </c>
      <c r="X352" s="2" t="n">
        <v>1.08</v>
      </c>
    </row>
    <row r="353" customFormat="false" ht="12.75" hidden="false" customHeight="false" outlineLevel="0" collapsed="false">
      <c r="A353" s="2" t="n">
        <v>1.82845E+017</v>
      </c>
      <c r="B353" s="1" t="n">
        <v>2.8257</v>
      </c>
      <c r="C353" s="1" t="n">
        <v>-16.373</v>
      </c>
      <c r="D353" s="1" t="n">
        <v>5.4449</v>
      </c>
      <c r="E353" s="1" t="n">
        <v>2.0743</v>
      </c>
      <c r="F353" s="1" t="n">
        <v>-5.9268</v>
      </c>
      <c r="G353" s="1" t="n">
        <v>0</v>
      </c>
      <c r="H353" s="1" t="n">
        <v>-4.0003</v>
      </c>
      <c r="I353" s="1" t="n">
        <v>0</v>
      </c>
      <c r="J353" s="1" t="n">
        <v>-4.2527</v>
      </c>
      <c r="K353" s="1" t="n">
        <v>-9.4173</v>
      </c>
      <c r="L353" s="1" t="n">
        <v>-8.7996</v>
      </c>
      <c r="M353" s="1" t="n">
        <v>-4.8619</v>
      </c>
      <c r="N353" s="1" t="n">
        <v>0</v>
      </c>
      <c r="O353" s="1" t="n">
        <v>-5.5412</v>
      </c>
      <c r="P353" s="1" t="n">
        <v>-35.9298</v>
      </c>
      <c r="Q353" s="1" t="n">
        <v>0</v>
      </c>
      <c r="R353" s="1" t="n">
        <v>-4.1991</v>
      </c>
      <c r="S353" s="1" t="n">
        <v>-9.4318</v>
      </c>
      <c r="T353" s="1" t="n">
        <v>-35.9298</v>
      </c>
      <c r="U353" s="1" t="n">
        <v>-35.9298</v>
      </c>
      <c r="V353" s="1" t="n">
        <v>-35.9298</v>
      </c>
      <c r="W353" s="2" t="n">
        <v>1.51</v>
      </c>
      <c r="X353" s="2" t="n">
        <v>1.1</v>
      </c>
    </row>
    <row r="354" customFormat="false" ht="12.75" hidden="false" customHeight="false" outlineLevel="0" collapsed="false">
      <c r="A354" s="2" t="n">
        <v>1.83E+017</v>
      </c>
      <c r="B354" s="1" t="n">
        <v>2.8226</v>
      </c>
      <c r="C354" s="1" t="n">
        <v>-16.365</v>
      </c>
      <c r="D354" s="1" t="n">
        <v>5.4514</v>
      </c>
      <c r="E354" s="1" t="n">
        <v>2.074</v>
      </c>
      <c r="F354" s="1" t="n">
        <v>-5.9018</v>
      </c>
      <c r="G354" s="1" t="n">
        <v>0</v>
      </c>
      <c r="H354" s="1" t="n">
        <v>-4.0287</v>
      </c>
      <c r="I354" s="1" t="n">
        <v>0</v>
      </c>
      <c r="J354" s="1" t="n">
        <v>-4.2857</v>
      </c>
      <c r="K354" s="1" t="n">
        <v>-9.4829</v>
      </c>
      <c r="L354" s="1" t="n">
        <v>-8.7537</v>
      </c>
      <c r="M354" s="1" t="n">
        <v>-4.8482</v>
      </c>
      <c r="N354" s="1" t="n">
        <v>0</v>
      </c>
      <c r="O354" s="1" t="n">
        <v>-5.5717</v>
      </c>
      <c r="P354" s="1" t="n">
        <v>-35.9298</v>
      </c>
      <c r="Q354" s="1" t="n">
        <v>0</v>
      </c>
      <c r="R354" s="1" t="n">
        <v>-4.2286</v>
      </c>
      <c r="S354" s="1" t="n">
        <v>-9.4492</v>
      </c>
      <c r="T354" s="1" t="n">
        <v>-35.9298</v>
      </c>
      <c r="U354" s="1" t="n">
        <v>-35.9298</v>
      </c>
      <c r="V354" s="1" t="n">
        <v>-35.9298</v>
      </c>
      <c r="W354" s="2" t="n">
        <v>1.53</v>
      </c>
      <c r="X354" s="2" t="n">
        <v>1.12</v>
      </c>
    </row>
    <row r="355" customFormat="false" ht="12.75" hidden="false" customHeight="false" outlineLevel="0" collapsed="false">
      <c r="A355" s="2" t="n">
        <v>1.83155E+017</v>
      </c>
      <c r="B355" s="1" t="n">
        <v>2.8226</v>
      </c>
      <c r="C355" s="1" t="n">
        <v>-16.367</v>
      </c>
      <c r="D355" s="1" t="n">
        <v>5.4514</v>
      </c>
      <c r="E355" s="1" t="n">
        <v>2.0716</v>
      </c>
      <c r="F355" s="1" t="n">
        <v>-5.8851</v>
      </c>
      <c r="G355" s="1" t="n">
        <v>0</v>
      </c>
      <c r="H355" s="1" t="n">
        <v>-4.039</v>
      </c>
      <c r="I355" s="1" t="n">
        <v>0</v>
      </c>
      <c r="J355" s="1" t="n">
        <v>-4.3047</v>
      </c>
      <c r="K355" s="1" t="n">
        <v>-9.5204</v>
      </c>
      <c r="L355" s="1" t="n">
        <v>-8.7204</v>
      </c>
      <c r="M355" s="1" t="n">
        <v>-4.8381</v>
      </c>
      <c r="N355" s="1" t="n">
        <v>0</v>
      </c>
      <c r="O355" s="1" t="n">
        <v>-5.5955</v>
      </c>
      <c r="P355" s="1" t="n">
        <v>-35.9298</v>
      </c>
      <c r="Q355" s="1" t="n">
        <v>0</v>
      </c>
      <c r="R355" s="1" t="n">
        <v>-4.239</v>
      </c>
      <c r="S355" s="1" t="n">
        <v>-9.4605</v>
      </c>
      <c r="T355" s="1" t="n">
        <v>-35.9298</v>
      </c>
      <c r="U355" s="1" t="n">
        <v>-35.9298</v>
      </c>
      <c r="V355" s="1" t="n">
        <v>-35.9298</v>
      </c>
      <c r="W355" s="2" t="n">
        <v>1.56</v>
      </c>
      <c r="X355" s="2" t="n">
        <v>1.13</v>
      </c>
    </row>
    <row r="356" customFormat="false" ht="12.75" hidden="false" customHeight="false" outlineLevel="0" collapsed="false">
      <c r="A356" s="2" t="n">
        <v>1.8331E+017</v>
      </c>
      <c r="B356" s="1" t="n">
        <v>2.8226</v>
      </c>
      <c r="C356" s="1" t="n">
        <v>-16.37</v>
      </c>
      <c r="D356" s="1" t="n">
        <v>5.4514</v>
      </c>
      <c r="E356" s="1" t="n">
        <v>2.0685</v>
      </c>
      <c r="F356" s="1" t="n">
        <v>-5.8683</v>
      </c>
      <c r="G356" s="1" t="n">
        <v>0</v>
      </c>
      <c r="H356" s="1" t="n">
        <v>-4.0533</v>
      </c>
      <c r="I356" s="1" t="n">
        <v>0</v>
      </c>
      <c r="J356" s="1" t="n">
        <v>-4.3261</v>
      </c>
      <c r="K356" s="1" t="n">
        <v>-9.5629</v>
      </c>
      <c r="L356" s="1" t="n">
        <v>-8.687</v>
      </c>
      <c r="M356" s="1" t="n">
        <v>-4.829</v>
      </c>
      <c r="N356" s="1" t="n">
        <v>0</v>
      </c>
      <c r="O356" s="1" t="n">
        <v>-5.6191</v>
      </c>
      <c r="P356" s="1" t="n">
        <v>-35.9298</v>
      </c>
      <c r="Q356" s="1" t="n">
        <v>0</v>
      </c>
      <c r="R356" s="1" t="n">
        <v>-4.2533</v>
      </c>
      <c r="S356" s="1" t="n">
        <v>-9.4718</v>
      </c>
      <c r="T356" s="1" t="n">
        <v>-35.9298</v>
      </c>
      <c r="U356" s="1" t="n">
        <v>-35.9298</v>
      </c>
      <c r="V356" s="1" t="n">
        <v>-35.9298</v>
      </c>
      <c r="W356" s="2" t="n">
        <v>1.58</v>
      </c>
      <c r="X356" s="2" t="n">
        <v>1.15</v>
      </c>
    </row>
    <row r="357" customFormat="false" ht="12.75" hidden="false" customHeight="false" outlineLevel="0" collapsed="false">
      <c r="A357" s="2" t="n">
        <v>1.83465E+017</v>
      </c>
      <c r="B357" s="1" t="n">
        <v>2.8159</v>
      </c>
      <c r="C357" s="1" t="n">
        <v>-16.364</v>
      </c>
      <c r="D357" s="1" t="n">
        <v>5.4581</v>
      </c>
      <c r="E357" s="1" t="n">
        <v>2.0643</v>
      </c>
      <c r="F357" s="1" t="n">
        <v>-5.8396</v>
      </c>
      <c r="G357" s="1" t="n">
        <v>0</v>
      </c>
      <c r="H357" s="1" t="n">
        <v>-4.1021</v>
      </c>
      <c r="I357" s="1" t="n">
        <v>0</v>
      </c>
      <c r="J357" s="1" t="n">
        <v>-4.3715</v>
      </c>
      <c r="K357" s="1" t="n">
        <v>-9.6531</v>
      </c>
      <c r="L357" s="1" t="n">
        <v>-8.6418</v>
      </c>
      <c r="M357" s="1" t="n">
        <v>-4.817</v>
      </c>
      <c r="N357" s="1" t="n">
        <v>0</v>
      </c>
      <c r="O357" s="1" t="n">
        <v>-5.6499</v>
      </c>
      <c r="P357" s="1" t="n">
        <v>-35.9298</v>
      </c>
      <c r="Q357" s="1" t="n">
        <v>0</v>
      </c>
      <c r="R357" s="1" t="n">
        <v>-4.3031</v>
      </c>
      <c r="S357" s="1" t="n">
        <v>-9.4896</v>
      </c>
      <c r="T357" s="1" t="n">
        <v>-35.9298</v>
      </c>
      <c r="U357" s="1" t="n">
        <v>-35.9298</v>
      </c>
      <c r="V357" s="1" t="n">
        <v>-35.9298</v>
      </c>
      <c r="W357" s="2" t="n">
        <v>1.61</v>
      </c>
      <c r="X357" s="2" t="n">
        <v>1.17</v>
      </c>
    </row>
    <row r="358" customFormat="false" ht="12.75" hidden="false" customHeight="false" outlineLevel="0" collapsed="false">
      <c r="A358" s="2" t="n">
        <v>1.8362E+017</v>
      </c>
      <c r="B358" s="1" t="n">
        <v>2.8159</v>
      </c>
      <c r="C358" s="1" t="n">
        <v>-16.366</v>
      </c>
      <c r="D358" s="1" t="n">
        <v>5.4581</v>
      </c>
      <c r="E358" s="1" t="n">
        <v>2.0623</v>
      </c>
      <c r="F358" s="1" t="n">
        <v>-5.8221</v>
      </c>
      <c r="G358" s="1" t="n">
        <v>0</v>
      </c>
      <c r="H358" s="1" t="n">
        <v>-4.1122</v>
      </c>
      <c r="I358" s="1" t="n">
        <v>0</v>
      </c>
      <c r="J358" s="1" t="n">
        <v>-4.3911</v>
      </c>
      <c r="K358" s="1" t="n">
        <v>-9.69</v>
      </c>
      <c r="L358" s="1" t="n">
        <v>-8.6071</v>
      </c>
      <c r="M358" s="1" t="n">
        <v>-4.8063</v>
      </c>
      <c r="N358" s="1" t="n">
        <v>0</v>
      </c>
      <c r="O358" s="1" t="n">
        <v>-5.6733</v>
      </c>
      <c r="P358" s="1" t="n">
        <v>-35.9298</v>
      </c>
      <c r="Q358" s="1" t="n">
        <v>0</v>
      </c>
      <c r="R358" s="1" t="n">
        <v>-4.3132</v>
      </c>
      <c r="S358" s="1" t="n">
        <v>-9.5009</v>
      </c>
      <c r="T358" s="1" t="n">
        <v>-35.9298</v>
      </c>
      <c r="U358" s="1" t="n">
        <v>-35.9298</v>
      </c>
      <c r="V358" s="1" t="n">
        <v>-35.9298</v>
      </c>
      <c r="W358" s="2" t="n">
        <v>1.63</v>
      </c>
      <c r="X358" s="2" t="n">
        <v>1.19</v>
      </c>
    </row>
    <row r="359" customFormat="false" ht="12.75" hidden="false" customHeight="false" outlineLevel="0" collapsed="false">
      <c r="A359" s="2" t="n">
        <v>1.83775E+017</v>
      </c>
      <c r="B359" s="1" t="n">
        <v>2.8159</v>
      </c>
      <c r="C359" s="1" t="n">
        <v>-16.368</v>
      </c>
      <c r="D359" s="1" t="n">
        <v>5.4581</v>
      </c>
      <c r="E359" s="1" t="n">
        <v>2.0597</v>
      </c>
      <c r="F359" s="1" t="n">
        <v>-5.8043</v>
      </c>
      <c r="G359" s="1" t="n">
        <v>0</v>
      </c>
      <c r="H359" s="1" t="n">
        <v>-4.1259</v>
      </c>
      <c r="I359" s="1" t="n">
        <v>0</v>
      </c>
      <c r="J359" s="1" t="n">
        <v>-4.4115</v>
      </c>
      <c r="K359" s="1" t="n">
        <v>-9.7305</v>
      </c>
      <c r="L359" s="1" t="n">
        <v>-8.5723</v>
      </c>
      <c r="M359" s="1" t="n">
        <v>-4.7964</v>
      </c>
      <c r="N359" s="1" t="n">
        <v>0</v>
      </c>
      <c r="O359" s="1" t="n">
        <v>-5.6965</v>
      </c>
      <c r="P359" s="1" t="n">
        <v>-35.9298</v>
      </c>
      <c r="Q359" s="1" t="n">
        <v>0</v>
      </c>
      <c r="R359" s="1" t="n">
        <v>-4.3269</v>
      </c>
      <c r="S359" s="1" t="n">
        <v>-9.5124</v>
      </c>
      <c r="T359" s="1" t="n">
        <v>-35.9298</v>
      </c>
      <c r="U359" s="1" t="n">
        <v>-35.9298</v>
      </c>
      <c r="V359" s="1" t="n">
        <v>-35.9298</v>
      </c>
      <c r="W359" s="2" t="n">
        <v>1.66</v>
      </c>
      <c r="X359" s="2" t="n">
        <v>1.21</v>
      </c>
    </row>
    <row r="360" customFormat="false" ht="12.75" hidden="false" customHeight="false" outlineLevel="0" collapsed="false">
      <c r="A360" s="2" t="n">
        <v>1.83977E+017</v>
      </c>
      <c r="B360" s="1" t="n">
        <v>2.8159</v>
      </c>
      <c r="C360" s="1" t="n">
        <v>-16.372</v>
      </c>
      <c r="D360" s="1" t="n">
        <v>5.4581</v>
      </c>
      <c r="E360" s="1" t="n">
        <v>2.0564</v>
      </c>
      <c r="F360" s="1" t="n">
        <v>-5.7859</v>
      </c>
      <c r="G360" s="1" t="n">
        <v>0</v>
      </c>
      <c r="H360" s="1" t="n">
        <v>-4.1433</v>
      </c>
      <c r="I360" s="1" t="n">
        <v>0</v>
      </c>
      <c r="J360" s="1" t="n">
        <v>-4.4361</v>
      </c>
      <c r="K360" s="1" t="n">
        <v>-9.7796</v>
      </c>
      <c r="L360" s="1" t="n">
        <v>-8.5334</v>
      </c>
      <c r="M360" s="1" t="n">
        <v>-4.7852</v>
      </c>
      <c r="N360" s="1" t="n">
        <v>0</v>
      </c>
      <c r="O360" s="1" t="n">
        <v>-5.7241</v>
      </c>
      <c r="P360" s="1" t="n">
        <v>-35.9298</v>
      </c>
      <c r="Q360" s="1" t="n">
        <v>0</v>
      </c>
      <c r="R360" s="1" t="n">
        <v>-4.3443</v>
      </c>
      <c r="S360" s="1" t="n">
        <v>-9.526</v>
      </c>
      <c r="T360" s="1" t="n">
        <v>-35.9298</v>
      </c>
      <c r="U360" s="1" t="n">
        <v>-35.9298</v>
      </c>
      <c r="V360" s="1" t="n">
        <v>-35.9298</v>
      </c>
      <c r="W360" s="2" t="n">
        <v>1.69</v>
      </c>
      <c r="X360" s="2" t="n">
        <v>1.23</v>
      </c>
    </row>
    <row r="361" customFormat="false" ht="12.75" hidden="false" customHeight="false" outlineLevel="0" collapsed="false">
      <c r="A361" s="2" t="n">
        <v>1.84239E+017</v>
      </c>
      <c r="B361" s="1" t="n">
        <v>2.8083</v>
      </c>
      <c r="C361" s="1" t="n">
        <v>-16.364</v>
      </c>
      <c r="D361" s="1" t="n">
        <v>5.4658</v>
      </c>
      <c r="E361" s="1" t="n">
        <v>2.0519</v>
      </c>
      <c r="F361" s="1" t="n">
        <v>-5.7486</v>
      </c>
      <c r="G361" s="1" t="n">
        <v>0</v>
      </c>
      <c r="H361" s="1" t="n">
        <v>-4.2082</v>
      </c>
      <c r="I361" s="1" t="n">
        <v>0</v>
      </c>
      <c r="J361" s="1" t="n">
        <v>-4.4975</v>
      </c>
      <c r="K361" s="1" t="n">
        <v>-9.9015</v>
      </c>
      <c r="L361" s="1" t="n">
        <v>-8.4699</v>
      </c>
      <c r="M361" s="1" t="n">
        <v>-4.7666</v>
      </c>
      <c r="N361" s="1" t="n">
        <v>0</v>
      </c>
      <c r="O361" s="1" t="n">
        <v>-5.7678</v>
      </c>
      <c r="P361" s="1" t="n">
        <v>-35.9298</v>
      </c>
      <c r="Q361" s="1" t="n">
        <v>0</v>
      </c>
      <c r="R361" s="1" t="n">
        <v>-4.4108</v>
      </c>
      <c r="S361" s="1" t="n">
        <v>-9.551</v>
      </c>
      <c r="T361" s="1" t="n">
        <v>-35.9298</v>
      </c>
      <c r="U361" s="1" t="n">
        <v>-35.9298</v>
      </c>
      <c r="V361" s="1" t="n">
        <v>-35.9298</v>
      </c>
      <c r="W361" s="2" t="n">
        <v>1.73</v>
      </c>
      <c r="X361" s="2" t="n">
        <v>1.26</v>
      </c>
    </row>
    <row r="362" customFormat="false" ht="12.75" hidden="false" customHeight="false" outlineLevel="0" collapsed="false">
      <c r="A362" s="2" t="n">
        <v>1.84506E+017</v>
      </c>
      <c r="B362" s="1" t="n">
        <v>2.8088</v>
      </c>
      <c r="C362" s="1" t="n">
        <v>-16.367</v>
      </c>
      <c r="D362" s="1" t="n">
        <v>5.4658</v>
      </c>
      <c r="E362" s="1" t="n">
        <v>2.048</v>
      </c>
      <c r="F362" s="1" t="n">
        <v>-5.717</v>
      </c>
      <c r="G362" s="1" t="n">
        <v>0</v>
      </c>
      <c r="H362" s="1" t="n">
        <v>-4.2317</v>
      </c>
      <c r="I362" s="1" t="n">
        <v>0</v>
      </c>
      <c r="J362" s="1" t="n">
        <v>-4.5299</v>
      </c>
      <c r="K362" s="1" t="n">
        <v>-8.644</v>
      </c>
      <c r="L362" s="1" t="n">
        <v>-8.4068</v>
      </c>
      <c r="M362" s="1" t="n">
        <v>-4.7486</v>
      </c>
      <c r="N362" s="1" t="n">
        <v>0</v>
      </c>
      <c r="O362" s="1" t="n">
        <v>-5.8067</v>
      </c>
      <c r="P362" s="1" t="n">
        <v>-35.9298</v>
      </c>
      <c r="Q362" s="1" t="n">
        <v>0</v>
      </c>
      <c r="R362" s="1" t="n">
        <v>-4.4343</v>
      </c>
      <c r="S362" s="1" t="n">
        <v>-9.5706</v>
      </c>
      <c r="T362" s="1" t="n">
        <v>-35.9298</v>
      </c>
      <c r="U362" s="1" t="n">
        <v>-35.9298</v>
      </c>
      <c r="V362" s="1" t="n">
        <v>-35.9298</v>
      </c>
      <c r="W362" s="2" t="n">
        <v>1.78</v>
      </c>
      <c r="X362" s="2" t="n">
        <v>1.29</v>
      </c>
    </row>
    <row r="363" customFormat="false" ht="12.75" hidden="false" customHeight="false" outlineLevel="0" collapsed="false">
      <c r="A363" s="2" t="n">
        <v>1.84852E+017</v>
      </c>
      <c r="B363" s="1" t="n">
        <v>2.8093</v>
      </c>
      <c r="C363" s="1" t="n">
        <v>-16.371</v>
      </c>
      <c r="D363" s="1" t="n">
        <v>5.4658</v>
      </c>
      <c r="E363" s="1" t="n">
        <v>2.0429</v>
      </c>
      <c r="F363" s="1" t="n">
        <v>-5.6834</v>
      </c>
      <c r="G363" s="1" t="n">
        <v>0</v>
      </c>
      <c r="H363" s="1" t="n">
        <v>-4.2652</v>
      </c>
      <c r="I363" s="1" t="n">
        <v>0</v>
      </c>
      <c r="J363" s="1" t="n">
        <v>-4.5715</v>
      </c>
      <c r="K363" s="1" t="n">
        <v>-8.1782</v>
      </c>
      <c r="L363" s="1" t="n">
        <v>-8.3359</v>
      </c>
      <c r="M363" s="1" t="n">
        <v>-4.7282</v>
      </c>
      <c r="N363" s="1" t="n">
        <v>0</v>
      </c>
      <c r="O363" s="1" t="n">
        <v>-5.8525</v>
      </c>
      <c r="P363" s="1" t="n">
        <v>-35.9298</v>
      </c>
      <c r="Q363" s="1" t="n">
        <v>0</v>
      </c>
      <c r="R363" s="1" t="n">
        <v>-4.4678</v>
      </c>
      <c r="S363" s="1" t="n">
        <v>-9.5944</v>
      </c>
      <c r="T363" s="1" t="n">
        <v>-35.9298</v>
      </c>
      <c r="U363" s="1" t="n">
        <v>-35.9298</v>
      </c>
      <c r="V363" s="1" t="n">
        <v>-35.9298</v>
      </c>
      <c r="W363" s="2" t="n">
        <v>1.84</v>
      </c>
      <c r="X363" s="2" t="n">
        <v>1.34</v>
      </c>
    </row>
    <row r="364" customFormat="false" ht="12.75" hidden="false" customHeight="false" outlineLevel="0" collapsed="false">
      <c r="A364" s="2" t="n">
        <v>1.85302E+017</v>
      </c>
      <c r="B364" s="1" t="n">
        <v>2.8097</v>
      </c>
      <c r="C364" s="1" t="n">
        <v>-16.375</v>
      </c>
      <c r="D364" s="1" t="n">
        <v>5.4658</v>
      </c>
      <c r="E364" s="1" t="n">
        <v>2.0365</v>
      </c>
      <c r="F364" s="1" t="n">
        <v>-5.6387</v>
      </c>
      <c r="G364" s="1" t="n">
        <v>0</v>
      </c>
      <c r="H364" s="1" t="n">
        <v>-4.3097</v>
      </c>
      <c r="I364" s="1" t="n">
        <v>0</v>
      </c>
      <c r="J364" s="1" t="n">
        <v>-4.6245</v>
      </c>
      <c r="K364" s="1" t="n">
        <v>-7.9424</v>
      </c>
      <c r="L364" s="1" t="n">
        <v>-8.2424</v>
      </c>
      <c r="M364" s="1" t="n">
        <v>-4.7012</v>
      </c>
      <c r="N364" s="1" t="n">
        <v>0</v>
      </c>
      <c r="O364" s="1" t="n">
        <v>-5.9107</v>
      </c>
      <c r="P364" s="1" t="n">
        <v>-35.9298</v>
      </c>
      <c r="Q364" s="1" t="n">
        <v>0</v>
      </c>
      <c r="R364" s="1" t="n">
        <v>-4.5123</v>
      </c>
      <c r="S364" s="1" t="n">
        <v>-9.625</v>
      </c>
      <c r="T364" s="1" t="n">
        <v>-35.9298</v>
      </c>
      <c r="U364" s="1" t="n">
        <v>-35.9298</v>
      </c>
      <c r="V364" s="1" t="n">
        <v>-35.9298</v>
      </c>
      <c r="W364" s="2" t="n">
        <v>1.91</v>
      </c>
      <c r="X364" s="2" t="n">
        <v>1.39</v>
      </c>
    </row>
    <row r="365" customFormat="false" ht="12.75" hidden="false" customHeight="false" outlineLevel="0" collapsed="false">
      <c r="A365" s="2" t="n">
        <v>1.85762E+017</v>
      </c>
      <c r="B365" s="1" t="n">
        <v>2.8097</v>
      </c>
      <c r="C365" s="1" t="n">
        <v>-16.376</v>
      </c>
      <c r="D365" s="1" t="n">
        <v>5.4658</v>
      </c>
      <c r="E365" s="1" t="n">
        <v>2.0323</v>
      </c>
      <c r="F365" s="1" t="n">
        <v>-5.5798</v>
      </c>
      <c r="G365" s="1" t="n">
        <v>0</v>
      </c>
      <c r="H365" s="1" t="n">
        <v>-4.3471</v>
      </c>
      <c r="I365" s="1" t="n">
        <v>0</v>
      </c>
      <c r="J365" s="1" t="n">
        <v>-4.6725</v>
      </c>
      <c r="K365" s="1" t="n">
        <v>-7.777</v>
      </c>
      <c r="L365" s="1" t="n">
        <v>-8.1292</v>
      </c>
      <c r="M365" s="1" t="n">
        <v>-4.6669</v>
      </c>
      <c r="N365" s="1" t="n">
        <v>0</v>
      </c>
      <c r="O365" s="1" t="n">
        <v>-5.9727</v>
      </c>
      <c r="P365" s="1" t="n">
        <v>-35.9298</v>
      </c>
      <c r="Q365" s="1" t="n">
        <v>0</v>
      </c>
      <c r="R365" s="1" t="n">
        <v>-4.5497</v>
      </c>
      <c r="S365" s="1" t="n">
        <v>-9.6585</v>
      </c>
      <c r="T365" s="1" t="n">
        <v>-35.9298</v>
      </c>
      <c r="U365" s="1" t="n">
        <v>-35.9298</v>
      </c>
      <c r="V365" s="1" t="n">
        <v>-35.9298</v>
      </c>
      <c r="W365" s="2" t="n">
        <v>1.99</v>
      </c>
      <c r="X365" s="2" t="n">
        <v>1.45</v>
      </c>
    </row>
    <row r="366" customFormat="false" ht="12.75" hidden="false" customHeight="false" outlineLevel="0" collapsed="false">
      <c r="A366" s="2" t="n">
        <v>1.86125E+017</v>
      </c>
      <c r="B366" s="1" t="n">
        <v>2.8097</v>
      </c>
      <c r="C366" s="1" t="n">
        <v>-16.381</v>
      </c>
      <c r="D366" s="1" t="n">
        <v>5.4658</v>
      </c>
      <c r="E366" s="1" t="n">
        <v>2.0254</v>
      </c>
      <c r="F366" s="1" t="n">
        <v>-5.5184</v>
      </c>
      <c r="G366" s="1" t="n">
        <v>0</v>
      </c>
      <c r="H366" s="1" t="n">
        <v>-4.402</v>
      </c>
      <c r="I366" s="1" t="n">
        <v>0</v>
      </c>
      <c r="J366" s="1" t="n">
        <v>-4.729</v>
      </c>
      <c r="K366" s="1" t="n">
        <v>-7.7082</v>
      </c>
      <c r="L366" s="1" t="n">
        <v>-8.019</v>
      </c>
      <c r="M366" s="1" t="n">
        <v>-4.6392</v>
      </c>
      <c r="N366" s="1" t="n">
        <v>0</v>
      </c>
      <c r="O366" s="1" t="n">
        <v>-6.0259</v>
      </c>
      <c r="P366" s="1" t="n">
        <v>-35.9298</v>
      </c>
      <c r="Q366" s="1" t="n">
        <v>0</v>
      </c>
      <c r="R366" s="1" t="n">
        <v>-4.6046</v>
      </c>
      <c r="S366" s="1" t="n">
        <v>-9.6874</v>
      </c>
      <c r="T366" s="1" t="n">
        <v>-35.9298</v>
      </c>
      <c r="U366" s="1" t="n">
        <v>-35.9298</v>
      </c>
      <c r="V366" s="1" t="n">
        <v>-35.9298</v>
      </c>
      <c r="W366" s="2" t="n">
        <v>2.05</v>
      </c>
      <c r="X366" s="2" t="n">
        <v>1.49</v>
      </c>
    </row>
    <row r="367" customFormat="false" ht="12.75" hidden="false" customHeight="false" outlineLevel="0" collapsed="false">
      <c r="A367" s="2" t="n">
        <v>1.864E+017</v>
      </c>
      <c r="B367" s="1" t="n">
        <v>2.8097</v>
      </c>
      <c r="C367" s="1" t="n">
        <v>-16.385</v>
      </c>
      <c r="D367" s="1" t="n">
        <v>5.4658</v>
      </c>
      <c r="E367" s="1" t="n">
        <v>2.0212</v>
      </c>
      <c r="F367" s="1" t="n">
        <v>-5.4678</v>
      </c>
      <c r="G367" s="1" t="n">
        <v>0</v>
      </c>
      <c r="H367" s="1" t="n">
        <v>-4.4389</v>
      </c>
      <c r="I367" s="1" t="n">
        <v>0</v>
      </c>
      <c r="J367" s="1" t="n">
        <v>-4.7682</v>
      </c>
      <c r="K367" s="1" t="n">
        <v>-7.6639</v>
      </c>
      <c r="L367" s="1" t="n">
        <v>-7.9305</v>
      </c>
      <c r="M367" s="1" t="n">
        <v>-4.6164</v>
      </c>
      <c r="N367" s="1" t="n">
        <v>0</v>
      </c>
      <c r="O367" s="1" t="n">
        <v>-6.0659</v>
      </c>
      <c r="P367" s="1" t="n">
        <v>-35.9298</v>
      </c>
      <c r="Q367" s="1" t="n">
        <v>0</v>
      </c>
      <c r="R367" s="1" t="n">
        <v>-4.6415</v>
      </c>
      <c r="S367" s="1" t="n">
        <v>-9.7096</v>
      </c>
      <c r="T367" s="1" t="n">
        <v>-35.9298</v>
      </c>
      <c r="U367" s="1" t="n">
        <v>-35.9298</v>
      </c>
      <c r="V367" s="1" t="n">
        <v>-35.9298</v>
      </c>
      <c r="W367" s="2" t="n">
        <v>2.09</v>
      </c>
      <c r="X367" s="2" t="n">
        <v>1.52</v>
      </c>
    </row>
    <row r="368" customFormat="false" ht="12.75" hidden="false" customHeight="false" outlineLevel="0" collapsed="false">
      <c r="A368" s="2" t="n">
        <v>1.8665E+017</v>
      </c>
      <c r="B368" s="1" t="n">
        <v>2.8097</v>
      </c>
      <c r="C368" s="1" t="n">
        <v>-16.388</v>
      </c>
      <c r="D368" s="1" t="n">
        <v>5.4658</v>
      </c>
      <c r="E368" s="1" t="n">
        <v>2.0174</v>
      </c>
      <c r="F368" s="1" t="n">
        <v>-5.4274</v>
      </c>
      <c r="G368" s="1" t="n">
        <v>0</v>
      </c>
      <c r="H368" s="1" t="n">
        <v>-4.4745</v>
      </c>
      <c r="I368" s="1" t="n">
        <v>0</v>
      </c>
      <c r="J368" s="1" t="n">
        <v>-4.8038</v>
      </c>
      <c r="K368" s="1" t="n">
        <v>-7.64</v>
      </c>
      <c r="L368" s="1" t="n">
        <v>-7.8581</v>
      </c>
      <c r="M368" s="1" t="n">
        <v>-4.5979</v>
      </c>
      <c r="N368" s="1" t="n">
        <v>0</v>
      </c>
      <c r="O368" s="1" t="n">
        <v>-6.0995</v>
      </c>
      <c r="P368" s="1" t="n">
        <v>-35.9298</v>
      </c>
      <c r="Q368" s="1" t="n">
        <v>0</v>
      </c>
      <c r="R368" s="1" t="n">
        <v>-4.6771</v>
      </c>
      <c r="S368" s="1" t="n">
        <v>-9.7283</v>
      </c>
      <c r="T368" s="1" t="n">
        <v>-35.9298</v>
      </c>
      <c r="U368" s="1" t="n">
        <v>-35.9298</v>
      </c>
      <c r="V368" s="1" t="n">
        <v>-35.9298</v>
      </c>
      <c r="W368" s="2" t="n">
        <v>2.13</v>
      </c>
      <c r="X368" s="2" t="n">
        <v>1.55</v>
      </c>
    </row>
    <row r="369" customFormat="false" ht="12.75" hidden="false" customHeight="false" outlineLevel="0" collapsed="false">
      <c r="A369" s="2" t="n">
        <v>1.86933E+017</v>
      </c>
      <c r="B369" s="1" t="n">
        <v>2.8097</v>
      </c>
      <c r="C369" s="1" t="n">
        <v>-16.391</v>
      </c>
      <c r="D369" s="1" t="n">
        <v>5.4658</v>
      </c>
      <c r="E369" s="1" t="n">
        <v>2.014</v>
      </c>
      <c r="F369" s="1" t="n">
        <v>-5.389</v>
      </c>
      <c r="G369" s="1" t="n">
        <v>0</v>
      </c>
      <c r="H369" s="1" t="n">
        <v>-4.5095</v>
      </c>
      <c r="I369" s="1" t="n">
        <v>0</v>
      </c>
      <c r="J369" s="1" t="n">
        <v>-4.8393</v>
      </c>
      <c r="K369" s="1" t="n">
        <v>-7.6199</v>
      </c>
      <c r="L369" s="1" t="n">
        <v>-7.7863</v>
      </c>
      <c r="M369" s="1" t="n">
        <v>-4.5786</v>
      </c>
      <c r="N369" s="1" t="n">
        <v>0</v>
      </c>
      <c r="O369" s="1" t="n">
        <v>-6.134</v>
      </c>
      <c r="P369" s="1" t="n">
        <v>-35.9298</v>
      </c>
      <c r="Q369" s="1" t="n">
        <v>0</v>
      </c>
      <c r="R369" s="1" t="n">
        <v>-4.7121</v>
      </c>
      <c r="S369" s="1" t="n">
        <v>-9.748</v>
      </c>
      <c r="T369" s="1" t="n">
        <v>-35.9298</v>
      </c>
      <c r="U369" s="1" t="n">
        <v>-35.9298</v>
      </c>
      <c r="V369" s="1" t="n">
        <v>-35.9298</v>
      </c>
      <c r="W369" s="2" t="n">
        <v>2.18</v>
      </c>
      <c r="X369" s="2" t="n">
        <v>1.59</v>
      </c>
    </row>
    <row r="370" customFormat="false" ht="12.75" hidden="false" customHeight="false" outlineLevel="0" collapsed="false">
      <c r="A370" s="2" t="n">
        <v>1.87265E+017</v>
      </c>
      <c r="B370" s="1" t="n">
        <v>2.8097</v>
      </c>
      <c r="C370" s="1" t="n">
        <v>-16.393</v>
      </c>
      <c r="D370" s="1" t="n">
        <v>5.4658</v>
      </c>
      <c r="E370" s="1" t="n">
        <v>2.0108</v>
      </c>
      <c r="F370" s="1" t="n">
        <v>-5.3442</v>
      </c>
      <c r="G370" s="1" t="n">
        <v>0</v>
      </c>
      <c r="H370" s="1" t="n">
        <v>-4.5458</v>
      </c>
      <c r="I370" s="1" t="n">
        <v>0</v>
      </c>
      <c r="J370" s="1" t="n">
        <v>-4.877</v>
      </c>
      <c r="K370" s="1" t="n">
        <v>-7.5986</v>
      </c>
      <c r="L370" s="1" t="n">
        <v>-7.7027</v>
      </c>
      <c r="M370" s="1" t="n">
        <v>-4.5554</v>
      </c>
      <c r="N370" s="1" t="n">
        <v>0</v>
      </c>
      <c r="O370" s="1" t="n">
        <v>-6.1735</v>
      </c>
      <c r="P370" s="1" t="n">
        <v>-35.9298</v>
      </c>
      <c r="Q370" s="1" t="n">
        <v>0</v>
      </c>
      <c r="R370" s="1" t="n">
        <v>-4.7484</v>
      </c>
      <c r="S370" s="1" t="n">
        <v>-9.7707</v>
      </c>
      <c r="T370" s="1" t="n">
        <v>-35.9298</v>
      </c>
      <c r="U370" s="1" t="n">
        <v>-35.9298</v>
      </c>
      <c r="V370" s="1" t="n">
        <v>-35.9298</v>
      </c>
      <c r="W370" s="2" t="n">
        <v>2.23</v>
      </c>
      <c r="X370" s="2" t="n">
        <v>1.63</v>
      </c>
    </row>
    <row r="371" customFormat="false" ht="12.75" hidden="false" customHeight="false" outlineLevel="0" collapsed="false">
      <c r="A371" s="2" t="n">
        <v>1.87605E+017</v>
      </c>
      <c r="B371" s="1" t="n">
        <v>2.8097</v>
      </c>
      <c r="C371" s="1" t="n">
        <v>-16.395</v>
      </c>
      <c r="D371" s="1" t="n">
        <v>5.4658</v>
      </c>
      <c r="E371" s="1" t="n">
        <v>2.0074</v>
      </c>
      <c r="F371" s="1" t="n">
        <v>-5.2902</v>
      </c>
      <c r="G371" s="1" t="n">
        <v>0</v>
      </c>
      <c r="H371" s="1" t="n">
        <v>-4.5871</v>
      </c>
      <c r="I371" s="1" t="n">
        <v>0</v>
      </c>
      <c r="J371" s="1" t="n">
        <v>-4.9168</v>
      </c>
      <c r="K371" s="1" t="n">
        <v>-7.5425</v>
      </c>
      <c r="L371" s="1" t="n">
        <v>-7.6066</v>
      </c>
      <c r="M371" s="1" t="n">
        <v>-4.5294</v>
      </c>
      <c r="N371" s="1" t="n">
        <v>0</v>
      </c>
      <c r="O371" s="1" t="n">
        <v>-6.215</v>
      </c>
      <c r="P371" s="1" t="n">
        <v>-35.9298</v>
      </c>
      <c r="Q371" s="1" t="n">
        <v>0</v>
      </c>
      <c r="R371" s="1" t="n">
        <v>-4.7897</v>
      </c>
      <c r="S371" s="1" t="n">
        <v>-9.795</v>
      </c>
      <c r="T371" s="1" t="n">
        <v>-35.9298</v>
      </c>
      <c r="U371" s="1" t="n">
        <v>-35.9298</v>
      </c>
      <c r="V371" s="1" t="n">
        <v>-35.9298</v>
      </c>
      <c r="W371" s="2" t="n">
        <v>2.29</v>
      </c>
      <c r="X371" s="2" t="n">
        <v>1.67</v>
      </c>
    </row>
    <row r="372" customFormat="false" ht="12.75" hidden="false" customHeight="false" outlineLevel="0" collapsed="false">
      <c r="A372" s="2" t="n">
        <v>1.87896E+017</v>
      </c>
      <c r="B372" s="1" t="n">
        <v>2.8097</v>
      </c>
      <c r="C372" s="1" t="n">
        <v>-16.396</v>
      </c>
      <c r="D372" s="1" t="n">
        <v>5.4658</v>
      </c>
      <c r="E372" s="1" t="n">
        <v>2.0042</v>
      </c>
      <c r="F372" s="1" t="n">
        <v>-5.2335</v>
      </c>
      <c r="G372" s="1" t="n">
        <v>0</v>
      </c>
      <c r="H372" s="1" t="n">
        <v>-4.6291</v>
      </c>
      <c r="I372" s="1" t="n">
        <v>0</v>
      </c>
      <c r="J372" s="1" t="n">
        <v>-4.9551</v>
      </c>
      <c r="K372" s="1" t="n">
        <v>-7.4953</v>
      </c>
      <c r="L372" s="1" t="n">
        <v>-7.511</v>
      </c>
      <c r="M372" s="1" t="n">
        <v>-4.5047</v>
      </c>
      <c r="N372" s="1" t="n">
        <v>0</v>
      </c>
      <c r="O372" s="1" t="n">
        <v>-6.2524</v>
      </c>
      <c r="P372" s="1" t="n">
        <v>-35.9298</v>
      </c>
      <c r="Q372" s="1" t="n">
        <v>0</v>
      </c>
      <c r="R372" s="1" t="n">
        <v>-4.8317</v>
      </c>
      <c r="S372" s="1" t="n">
        <v>-9.817</v>
      </c>
      <c r="T372" s="1" t="n">
        <v>-35.9298</v>
      </c>
      <c r="U372" s="1" t="n">
        <v>-35.9298</v>
      </c>
      <c r="V372" s="1" t="n">
        <v>-35.9298</v>
      </c>
      <c r="W372" s="2" t="n">
        <v>2.34</v>
      </c>
      <c r="X372" s="2" t="n">
        <v>1.7</v>
      </c>
    </row>
    <row r="373" customFormat="false" ht="12.75" hidden="false" customHeight="false" outlineLevel="0" collapsed="false">
      <c r="A373" s="2" t="n">
        <v>1.88133E+017</v>
      </c>
      <c r="B373" s="1" t="n">
        <v>2.8102</v>
      </c>
      <c r="C373" s="1" t="n">
        <v>-16.398</v>
      </c>
      <c r="D373" s="1" t="n">
        <v>5.4658</v>
      </c>
      <c r="E373" s="1" t="n">
        <v>2.0001</v>
      </c>
      <c r="F373" s="1" t="n">
        <v>-5.1831</v>
      </c>
      <c r="G373" s="1" t="n">
        <v>0</v>
      </c>
      <c r="H373" s="1" t="n">
        <v>-4.6819</v>
      </c>
      <c r="I373" s="1" t="n">
        <v>0</v>
      </c>
      <c r="J373" s="1" t="n">
        <v>-4.9996</v>
      </c>
      <c r="K373" s="1" t="n">
        <v>-7.4794</v>
      </c>
      <c r="L373" s="1" t="n">
        <v>-7.4275</v>
      </c>
      <c r="M373" s="1" t="n">
        <v>-4.4856</v>
      </c>
      <c r="N373" s="1" t="n">
        <v>0</v>
      </c>
      <c r="O373" s="1" t="n">
        <v>-6.2835</v>
      </c>
      <c r="P373" s="1" t="n">
        <v>-35.9298</v>
      </c>
      <c r="Q373" s="1" t="n">
        <v>0</v>
      </c>
      <c r="R373" s="1" t="n">
        <v>-4.8845</v>
      </c>
      <c r="S373" s="1" t="n">
        <v>-9.8352</v>
      </c>
      <c r="T373" s="1" t="n">
        <v>-35.9298</v>
      </c>
      <c r="U373" s="1" t="n">
        <v>-35.9298</v>
      </c>
      <c r="V373" s="1" t="n">
        <v>-35.9298</v>
      </c>
      <c r="W373" s="2" t="n">
        <v>2.38</v>
      </c>
      <c r="X373" s="2" t="n">
        <v>1.73</v>
      </c>
    </row>
    <row r="374" customFormat="false" ht="12.75" hidden="false" customHeight="false" outlineLevel="0" collapsed="false">
      <c r="A374" s="2" t="n">
        <v>1.8835E+017</v>
      </c>
      <c r="B374" s="1" t="n">
        <v>2.8109</v>
      </c>
      <c r="C374" s="1" t="n">
        <v>-16.4</v>
      </c>
      <c r="D374" s="1" t="n">
        <v>5.4658</v>
      </c>
      <c r="E374" s="1" t="n">
        <v>1.9975</v>
      </c>
      <c r="F374" s="1" t="n">
        <v>-5.1402</v>
      </c>
      <c r="G374" s="1" t="n">
        <v>0</v>
      </c>
      <c r="H374" s="1" t="n">
        <v>-4.7218</v>
      </c>
      <c r="I374" s="1" t="n">
        <v>0</v>
      </c>
      <c r="J374" s="1" t="n">
        <v>-5.0316</v>
      </c>
      <c r="K374" s="1" t="n">
        <v>-7.4628</v>
      </c>
      <c r="L374" s="1" t="n">
        <v>-7.3551</v>
      </c>
      <c r="M374" s="1" t="n">
        <v>-4.4684</v>
      </c>
      <c r="N374" s="1" t="n">
        <v>0</v>
      </c>
      <c r="O374" s="1" t="n">
        <v>-6.3102</v>
      </c>
      <c r="P374" s="1" t="n">
        <v>-35.9298</v>
      </c>
      <c r="Q374" s="1" t="n">
        <v>0</v>
      </c>
      <c r="R374" s="1" t="n">
        <v>-4.9244</v>
      </c>
      <c r="S374" s="1" t="n">
        <v>-9.8511</v>
      </c>
      <c r="T374" s="1" t="n">
        <v>-35.9298</v>
      </c>
      <c r="U374" s="1" t="n">
        <v>-35.9298</v>
      </c>
      <c r="V374" s="1" t="n">
        <v>-35.9298</v>
      </c>
      <c r="W374" s="2" t="n">
        <v>2.41</v>
      </c>
      <c r="X374" s="2" t="n">
        <v>1.76</v>
      </c>
    </row>
    <row r="375" customFormat="false" ht="12.75" hidden="false" customHeight="false" outlineLevel="0" collapsed="false">
      <c r="A375" s="2" t="n">
        <v>1.88581E+017</v>
      </c>
      <c r="B375" s="1" t="n">
        <v>2.8123</v>
      </c>
      <c r="C375" s="1" t="n">
        <v>-16.401</v>
      </c>
      <c r="D375" s="1" t="n">
        <v>5.4658</v>
      </c>
      <c r="E375" s="1" t="n">
        <v>1.9956</v>
      </c>
      <c r="F375" s="1" t="n">
        <v>-5.0998</v>
      </c>
      <c r="G375" s="1" t="n">
        <v>0</v>
      </c>
      <c r="H375" s="1" t="n">
        <v>-4.7534</v>
      </c>
      <c r="I375" s="1" t="n">
        <v>0</v>
      </c>
      <c r="J375" s="1" t="n">
        <v>-5.0608</v>
      </c>
      <c r="K375" s="1" t="n">
        <v>-7.449</v>
      </c>
      <c r="L375" s="1" t="n">
        <v>-7.2841</v>
      </c>
      <c r="M375" s="1" t="n">
        <v>-4.4509</v>
      </c>
      <c r="N375" s="1" t="n">
        <v>0</v>
      </c>
      <c r="O375" s="1" t="n">
        <v>-6.3367</v>
      </c>
      <c r="P375" s="1" t="n">
        <v>-35.9298</v>
      </c>
      <c r="Q375" s="1" t="n">
        <v>0</v>
      </c>
      <c r="R375" s="1" t="n">
        <v>-4.956</v>
      </c>
      <c r="S375" s="1" t="n">
        <v>-9.8672</v>
      </c>
      <c r="T375" s="1" t="n">
        <v>-35.9298</v>
      </c>
      <c r="U375" s="1" t="n">
        <v>-35.9298</v>
      </c>
      <c r="V375" s="1" t="n">
        <v>-35.9298</v>
      </c>
      <c r="W375" s="2" t="n">
        <v>2.45</v>
      </c>
      <c r="X375" s="2" t="n">
        <v>1.79</v>
      </c>
    </row>
    <row r="376" customFormat="false" ht="12.75" hidden="false" customHeight="false" outlineLevel="0" collapsed="false">
      <c r="A376" s="2" t="n">
        <v>1.8884E+017</v>
      </c>
      <c r="B376" s="1" t="n">
        <v>2.8124</v>
      </c>
      <c r="C376" s="1" t="n">
        <v>-16.404</v>
      </c>
      <c r="D376" s="1" t="n">
        <v>5.4649</v>
      </c>
      <c r="E376" s="1" t="n">
        <v>1.9922</v>
      </c>
      <c r="F376" s="1" t="n">
        <v>-5.055</v>
      </c>
      <c r="G376" s="1" t="n">
        <v>0</v>
      </c>
      <c r="H376" s="1" t="n">
        <v>-4.8062</v>
      </c>
      <c r="I376" s="1" t="n">
        <v>0</v>
      </c>
      <c r="J376" s="1" t="n">
        <v>-5.1028</v>
      </c>
      <c r="K376" s="1" t="n">
        <v>-7.4464</v>
      </c>
      <c r="L376" s="1" t="n">
        <v>-7.2103</v>
      </c>
      <c r="M376" s="1" t="n">
        <v>-4.4324</v>
      </c>
      <c r="N376" s="1" t="n">
        <v>0</v>
      </c>
      <c r="O376" s="1" t="n">
        <v>-6.3653</v>
      </c>
      <c r="P376" s="1" t="n">
        <v>-35.9298</v>
      </c>
      <c r="Q376" s="1" t="n">
        <v>0</v>
      </c>
      <c r="R376" s="1" t="n">
        <v>-5.0088</v>
      </c>
      <c r="S376" s="1" t="n">
        <v>-9.8841</v>
      </c>
      <c r="T376" s="1" t="n">
        <v>-35.9298</v>
      </c>
      <c r="U376" s="1" t="n">
        <v>-35.9298</v>
      </c>
      <c r="V376" s="1" t="n">
        <v>-35.9298</v>
      </c>
      <c r="W376" s="2" t="n">
        <v>2.49</v>
      </c>
      <c r="X376" s="2" t="n">
        <v>1.82</v>
      </c>
    </row>
    <row r="377" customFormat="false" ht="12.75" hidden="false" customHeight="false" outlineLevel="0" collapsed="false">
      <c r="A377" s="2" t="n">
        <v>1.8911E+017</v>
      </c>
      <c r="B377" s="1" t="n">
        <v>2.8142</v>
      </c>
      <c r="C377" s="1" t="n">
        <v>-16.416</v>
      </c>
      <c r="D377" s="1" t="n">
        <v>5.4595</v>
      </c>
      <c r="E377" s="1" t="n">
        <v>1.9859</v>
      </c>
      <c r="F377" s="1" t="n">
        <v>-5.0091</v>
      </c>
      <c r="G377" s="1" t="n">
        <v>0</v>
      </c>
      <c r="H377" s="1" t="n">
        <v>-4.8251</v>
      </c>
      <c r="I377" s="1" t="n">
        <v>0</v>
      </c>
      <c r="J377" s="1" t="n">
        <v>-5.122</v>
      </c>
      <c r="K377" s="1" t="n">
        <v>-7.4316</v>
      </c>
      <c r="L377" s="1" t="n">
        <v>-7.138</v>
      </c>
      <c r="M377" s="1" t="n">
        <v>-4.4163</v>
      </c>
      <c r="N377" s="1" t="n">
        <v>0</v>
      </c>
      <c r="O377" s="1" t="n">
        <v>-6.39</v>
      </c>
      <c r="P377" s="1" t="n">
        <v>-35.9298</v>
      </c>
      <c r="Q377" s="1" t="n">
        <v>0</v>
      </c>
      <c r="R377" s="1" t="n">
        <v>-5.0276</v>
      </c>
      <c r="S377" s="1" t="n">
        <v>-9.8974</v>
      </c>
      <c r="T377" s="1" t="n">
        <v>-35.9298</v>
      </c>
      <c r="U377" s="1" t="n">
        <v>-35.9298</v>
      </c>
      <c r="V377" s="1" t="n">
        <v>-35.9298</v>
      </c>
      <c r="W377" s="2" t="n">
        <v>2.54</v>
      </c>
      <c r="X377" s="2" t="n">
        <v>1.85</v>
      </c>
    </row>
    <row r="378" customFormat="false" ht="12.75" hidden="false" customHeight="false" outlineLevel="0" collapsed="false">
      <c r="A378" s="2" t="n">
        <v>1.89413E+017</v>
      </c>
      <c r="B378" s="1" t="n">
        <v>2.8142</v>
      </c>
      <c r="C378" s="1" t="n">
        <v>-16.416</v>
      </c>
      <c r="D378" s="1" t="n">
        <v>5.4595</v>
      </c>
      <c r="E378" s="1" t="n">
        <v>1.9849</v>
      </c>
      <c r="F378" s="1" t="n">
        <v>-4.953</v>
      </c>
      <c r="G378" s="1" t="n">
        <v>0</v>
      </c>
      <c r="H378" s="1" t="n">
        <v>-4.8445</v>
      </c>
      <c r="I378" s="1" t="n">
        <v>0</v>
      </c>
      <c r="J378" s="1" t="n">
        <v>-5.1435</v>
      </c>
      <c r="K378" s="1" t="n">
        <v>-7.4083</v>
      </c>
      <c r="L378" s="1" t="n">
        <v>-7.0483</v>
      </c>
      <c r="M378" s="1" t="n">
        <v>-4.3916</v>
      </c>
      <c r="N378" s="1" t="n">
        <v>0</v>
      </c>
      <c r="O378" s="1" t="n">
        <v>-6.422</v>
      </c>
      <c r="P378" s="1" t="n">
        <v>-35.9298</v>
      </c>
      <c r="Q378" s="1" t="n">
        <v>0</v>
      </c>
      <c r="R378" s="1" t="n">
        <v>-5.0471</v>
      </c>
      <c r="S378" s="1" t="n">
        <v>-9.9176</v>
      </c>
      <c r="T378" s="1" t="n">
        <v>-35.9298</v>
      </c>
      <c r="U378" s="1" t="n">
        <v>-35.9298</v>
      </c>
      <c r="V378" s="1" t="n">
        <v>-35.9298</v>
      </c>
      <c r="W378" s="2" t="n">
        <v>2.59</v>
      </c>
      <c r="X378" s="2" t="n">
        <v>1.88</v>
      </c>
    </row>
    <row r="379" customFormat="false" ht="12.75" hidden="false" customHeight="false" outlineLevel="0" collapsed="false">
      <c r="A379" s="2" t="n">
        <v>1.89663E+017</v>
      </c>
      <c r="B379" s="1" t="n">
        <v>2.8142</v>
      </c>
      <c r="C379" s="1" t="n">
        <v>-16.416</v>
      </c>
      <c r="D379" s="1" t="n">
        <v>5.4595</v>
      </c>
      <c r="E379" s="1" t="n">
        <v>1.9839</v>
      </c>
      <c r="F379" s="1" t="n">
        <v>-4.8883</v>
      </c>
      <c r="G379" s="1" t="n">
        <v>0</v>
      </c>
      <c r="H379" s="1" t="n">
        <v>-4.8698</v>
      </c>
      <c r="I379" s="1" t="n">
        <v>0</v>
      </c>
      <c r="J379" s="1" t="n">
        <v>-5.1671</v>
      </c>
      <c r="K379" s="1" t="n">
        <v>-7.3908</v>
      </c>
      <c r="L379" s="1" t="n">
        <v>-6.9535</v>
      </c>
      <c r="M379" s="1" t="n">
        <v>-4.3676</v>
      </c>
      <c r="N379" s="1" t="n">
        <v>0</v>
      </c>
      <c r="O379" s="1" t="n">
        <v>-6.4512</v>
      </c>
      <c r="P379" s="1" t="n">
        <v>-35.9298</v>
      </c>
      <c r="Q379" s="1" t="n">
        <v>0</v>
      </c>
      <c r="R379" s="1" t="n">
        <v>-5.0724</v>
      </c>
      <c r="S379" s="1" t="n">
        <v>-9.9361</v>
      </c>
      <c r="T379" s="1" t="n">
        <v>-35.9298</v>
      </c>
      <c r="U379" s="1" t="n">
        <v>-35.9298</v>
      </c>
      <c r="V379" s="1" t="n">
        <v>-35.9298</v>
      </c>
      <c r="W379" s="2" t="n">
        <v>2.63</v>
      </c>
      <c r="X379" s="2" t="n">
        <v>1.91</v>
      </c>
    </row>
    <row r="380" customFormat="false" ht="12.75" hidden="false" customHeight="false" outlineLevel="0" collapsed="false">
      <c r="A380" s="2" t="n">
        <v>1.89844E+017</v>
      </c>
      <c r="B380" s="1" t="n">
        <v>2.8168</v>
      </c>
      <c r="C380" s="1" t="n">
        <v>-16.417</v>
      </c>
      <c r="D380" s="1" t="n">
        <v>5.4595</v>
      </c>
      <c r="E380" s="1" t="n">
        <v>1.9823</v>
      </c>
      <c r="F380" s="1" t="n">
        <v>-4.8344</v>
      </c>
      <c r="G380" s="1" t="n">
        <v>0</v>
      </c>
      <c r="H380" s="1" t="n">
        <v>-4.9045</v>
      </c>
      <c r="I380" s="1" t="n">
        <v>0</v>
      </c>
      <c r="J380" s="1" t="n">
        <v>-5.1942</v>
      </c>
      <c r="K380" s="1" t="n">
        <v>-7.3767</v>
      </c>
      <c r="L380" s="1" t="n">
        <v>-6.872</v>
      </c>
      <c r="M380" s="1" t="n">
        <v>-4.3505</v>
      </c>
      <c r="N380" s="1" t="n">
        <v>0</v>
      </c>
      <c r="O380" s="1" t="n">
        <v>-6.4737</v>
      </c>
      <c r="P380" s="1" t="n">
        <v>-35.9298</v>
      </c>
      <c r="Q380" s="1" t="n">
        <v>0</v>
      </c>
      <c r="R380" s="1" t="n">
        <v>-5.1057</v>
      </c>
      <c r="S380" s="1" t="n">
        <v>-9.9504</v>
      </c>
      <c r="T380" s="1" t="n">
        <v>-35.9298</v>
      </c>
      <c r="U380" s="1" t="n">
        <v>-35.9298</v>
      </c>
      <c r="V380" s="1" t="n">
        <v>-35.9298</v>
      </c>
      <c r="W380" s="2" t="n">
        <v>2.66</v>
      </c>
      <c r="X380" s="2" t="n">
        <v>1.94</v>
      </c>
    </row>
    <row r="381" customFormat="false" ht="12.75" hidden="false" customHeight="false" outlineLevel="0" collapsed="false">
      <c r="A381" s="2" t="n">
        <v>1.89998E+017</v>
      </c>
      <c r="B381" s="1" t="n">
        <v>2.819</v>
      </c>
      <c r="C381" s="1" t="n">
        <v>-16.426</v>
      </c>
      <c r="D381" s="1" t="n">
        <v>5.455</v>
      </c>
      <c r="E381" s="1" t="n">
        <v>1.9771</v>
      </c>
      <c r="F381" s="1" t="n">
        <v>-4.7979</v>
      </c>
      <c r="G381" s="1" t="n">
        <v>0</v>
      </c>
      <c r="H381" s="1" t="n">
        <v>-4.9298</v>
      </c>
      <c r="I381" s="1" t="n">
        <v>0</v>
      </c>
      <c r="J381" s="1" t="n">
        <v>-5.2138</v>
      </c>
      <c r="K381" s="1" t="n">
        <v>-7.3751</v>
      </c>
      <c r="L381" s="1" t="n">
        <v>-6.8217</v>
      </c>
      <c r="M381" s="1" t="n">
        <v>-4.3418</v>
      </c>
      <c r="N381" s="1" t="n">
        <v>0</v>
      </c>
      <c r="O381" s="1" t="n">
        <v>-6.4872</v>
      </c>
      <c r="P381" s="1" t="n">
        <v>-35.9298</v>
      </c>
      <c r="Q381" s="1" t="n">
        <v>0</v>
      </c>
      <c r="R381" s="1" t="n">
        <v>-5.1311</v>
      </c>
      <c r="S381" s="1" t="n">
        <v>-9.9572</v>
      </c>
      <c r="T381" s="1" t="n">
        <v>-35.9298</v>
      </c>
      <c r="U381" s="1" t="n">
        <v>-35.9298</v>
      </c>
      <c r="V381" s="1" t="n">
        <v>-35.9298</v>
      </c>
      <c r="W381" s="2" t="n">
        <v>2.68</v>
      </c>
      <c r="X381" s="2" t="n">
        <v>1.95</v>
      </c>
    </row>
    <row r="382" customFormat="false" ht="12.75" hidden="false" customHeight="false" outlineLevel="0" collapsed="false">
      <c r="A382" s="2" t="n">
        <v>1.90199E+017</v>
      </c>
      <c r="B382" s="1" t="n">
        <v>2.819</v>
      </c>
      <c r="C382" s="1" t="n">
        <v>-16.425</v>
      </c>
      <c r="D382" s="1" t="n">
        <v>5.455</v>
      </c>
      <c r="E382" s="1" t="n">
        <v>1.9762</v>
      </c>
      <c r="F382" s="1" t="n">
        <v>-4.7597</v>
      </c>
      <c r="G382" s="1" t="n">
        <v>0</v>
      </c>
      <c r="H382" s="1" t="n">
        <v>-4.9489</v>
      </c>
      <c r="I382" s="1" t="n">
        <v>0</v>
      </c>
      <c r="J382" s="1" t="n">
        <v>-5.2309</v>
      </c>
      <c r="K382" s="1" t="n">
        <v>-7.3613</v>
      </c>
      <c r="L382" s="1" t="n">
        <v>-6.7652</v>
      </c>
      <c r="M382" s="1" t="n">
        <v>-4.3259</v>
      </c>
      <c r="N382" s="1" t="n">
        <v>0</v>
      </c>
      <c r="O382" s="1" t="n">
        <v>-6.5068</v>
      </c>
      <c r="P382" s="1" t="n">
        <v>-35.9298</v>
      </c>
      <c r="Q382" s="1" t="n">
        <v>0</v>
      </c>
      <c r="R382" s="1" t="n">
        <v>-5.1502</v>
      </c>
      <c r="S382" s="1" t="n">
        <v>-9.9698</v>
      </c>
      <c r="T382" s="1" t="n">
        <v>-35.9298</v>
      </c>
      <c r="U382" s="1" t="n">
        <v>-35.9298</v>
      </c>
      <c r="V382" s="1" t="n">
        <v>-35.9298</v>
      </c>
      <c r="W382" s="2" t="n">
        <v>2.71</v>
      </c>
      <c r="X382" s="2" t="n">
        <v>1.98</v>
      </c>
    </row>
    <row r="383" customFormat="false" ht="12.75" hidden="false" customHeight="false" outlineLevel="0" collapsed="false">
      <c r="A383" s="2" t="n">
        <v>1.90438E+017</v>
      </c>
      <c r="B383" s="1" t="n">
        <v>2.821</v>
      </c>
      <c r="C383" s="1" t="n">
        <v>-16.425</v>
      </c>
      <c r="D383" s="1" t="n">
        <v>5.455</v>
      </c>
      <c r="E383" s="1" t="n">
        <v>1.9754</v>
      </c>
      <c r="F383" s="1" t="n">
        <v>-4.7105</v>
      </c>
      <c r="G383" s="1" t="n">
        <v>0</v>
      </c>
      <c r="H383" s="1" t="n">
        <v>-4.9803</v>
      </c>
      <c r="I383" s="1" t="n">
        <v>0</v>
      </c>
      <c r="J383" s="1" t="n">
        <v>-5.2557</v>
      </c>
      <c r="K383" s="1" t="n">
        <v>-7.3486</v>
      </c>
      <c r="L383" s="1" t="n">
        <v>-6.6903</v>
      </c>
      <c r="M383" s="1" t="n">
        <v>-4.3071</v>
      </c>
      <c r="N383" s="1" t="n">
        <v>0</v>
      </c>
      <c r="O383" s="1" t="n">
        <v>-6.5307</v>
      </c>
      <c r="P383" s="1" t="n">
        <v>-35.9298</v>
      </c>
      <c r="Q383" s="1" t="n">
        <v>0</v>
      </c>
      <c r="R383" s="1" t="n">
        <v>-5.1816</v>
      </c>
      <c r="S383" s="1" t="n">
        <v>-9.9852</v>
      </c>
      <c r="T383" s="1" t="n">
        <v>-35.9298</v>
      </c>
      <c r="U383" s="1" t="n">
        <v>-35.9298</v>
      </c>
      <c r="V383" s="1" t="n">
        <v>-35.9298</v>
      </c>
      <c r="W383" s="2" t="n">
        <v>2.75</v>
      </c>
      <c r="X383" s="2" t="n">
        <v>2.01</v>
      </c>
    </row>
    <row r="384" customFormat="false" ht="12.75" hidden="false" customHeight="false" outlineLevel="0" collapsed="false">
      <c r="A384" s="2" t="n">
        <v>1.90661E+017</v>
      </c>
      <c r="B384" s="1" t="n">
        <v>2.8236</v>
      </c>
      <c r="C384" s="1" t="n">
        <v>-16.434</v>
      </c>
      <c r="D384" s="1" t="n">
        <v>5.4505</v>
      </c>
      <c r="E384" s="1" t="n">
        <v>1.9698</v>
      </c>
      <c r="F384" s="1" t="n">
        <v>-4.6557</v>
      </c>
      <c r="G384" s="1" t="n">
        <v>0</v>
      </c>
      <c r="H384" s="1" t="n">
        <v>-5.0071</v>
      </c>
      <c r="I384" s="1" t="n">
        <v>0</v>
      </c>
      <c r="J384" s="1" t="n">
        <v>-5.2771</v>
      </c>
      <c r="K384" s="1" t="n">
        <v>-7.3427</v>
      </c>
      <c r="L384" s="1" t="n">
        <v>-6.6186</v>
      </c>
      <c r="M384" s="1" t="n">
        <v>-4.2929</v>
      </c>
      <c r="N384" s="1" t="n">
        <v>0</v>
      </c>
      <c r="O384" s="1" t="n">
        <v>-6.5501</v>
      </c>
      <c r="P384" s="1" t="n">
        <v>-35.9298</v>
      </c>
      <c r="Q384" s="1" t="n">
        <v>0</v>
      </c>
      <c r="R384" s="1" t="n">
        <v>-5.2068</v>
      </c>
      <c r="S384" s="1" t="n">
        <v>-9.9963</v>
      </c>
      <c r="T384" s="1" t="n">
        <v>-35.9298</v>
      </c>
      <c r="U384" s="1" t="n">
        <v>-35.9298</v>
      </c>
      <c r="V384" s="1" t="n">
        <v>-35.9298</v>
      </c>
      <c r="W384" s="2" t="n">
        <v>2.79</v>
      </c>
      <c r="X384" s="2" t="n">
        <v>2.03</v>
      </c>
    </row>
    <row r="385" customFormat="false" ht="12.75" hidden="false" customHeight="false" outlineLevel="0" collapsed="false">
      <c r="A385" s="2" t="n">
        <v>1.90866E+017</v>
      </c>
      <c r="B385" s="1" t="n">
        <v>2.8236</v>
      </c>
      <c r="C385" s="1" t="n">
        <v>-16.433</v>
      </c>
      <c r="D385" s="1" t="n">
        <v>5.4505</v>
      </c>
      <c r="E385" s="1" t="n">
        <v>1.9691</v>
      </c>
      <c r="F385" s="1" t="n">
        <v>-4.5967</v>
      </c>
      <c r="G385" s="1" t="n">
        <v>0</v>
      </c>
      <c r="H385" s="1" t="n">
        <v>-5.0254</v>
      </c>
      <c r="I385" s="1" t="n">
        <v>0</v>
      </c>
      <c r="J385" s="1" t="n">
        <v>-5.2954</v>
      </c>
      <c r="K385" s="1" t="n">
        <v>-7.3325</v>
      </c>
      <c r="L385" s="1" t="n">
        <v>-6.5448</v>
      </c>
      <c r="M385" s="1" t="n">
        <v>-4.2733</v>
      </c>
      <c r="N385" s="1" t="n">
        <v>0</v>
      </c>
      <c r="O385" s="1" t="n">
        <v>-6.5715</v>
      </c>
      <c r="P385" s="1" t="n">
        <v>-35.9298</v>
      </c>
      <c r="Q385" s="1" t="n">
        <v>0</v>
      </c>
      <c r="R385" s="1" t="n">
        <v>-5.2251</v>
      </c>
      <c r="S385" s="1" t="n">
        <v>-10.0104</v>
      </c>
      <c r="T385" s="1" t="n">
        <v>-35.9298</v>
      </c>
      <c r="U385" s="1" t="n">
        <v>-35.9298</v>
      </c>
      <c r="V385" s="1" t="n">
        <v>-35.9298</v>
      </c>
      <c r="W385" s="2" t="n">
        <v>2.82</v>
      </c>
      <c r="X385" s="2" t="n">
        <v>2.05</v>
      </c>
    </row>
    <row r="386" customFormat="false" ht="12.75" hidden="false" customHeight="false" outlineLevel="0" collapsed="false">
      <c r="A386" s="2" t="n">
        <v>1.91027E+017</v>
      </c>
      <c r="B386" s="1" t="n">
        <v>2.8268</v>
      </c>
      <c r="C386" s="1" t="n">
        <v>-16.432</v>
      </c>
      <c r="D386" s="1" t="n">
        <v>5.4505</v>
      </c>
      <c r="E386" s="1" t="n">
        <v>1.9685</v>
      </c>
      <c r="F386" s="1" t="n">
        <v>-4.5426</v>
      </c>
      <c r="G386" s="1" t="n">
        <v>0</v>
      </c>
      <c r="H386" s="1" t="n">
        <v>-5.0551</v>
      </c>
      <c r="I386" s="1" t="n">
        <v>0</v>
      </c>
      <c r="J386" s="1" t="n">
        <v>-5.3166</v>
      </c>
      <c r="K386" s="1" t="n">
        <v>-7.3267</v>
      </c>
      <c r="L386" s="1" t="n">
        <v>-6.4746</v>
      </c>
      <c r="M386" s="1" t="n">
        <v>-4.2584</v>
      </c>
      <c r="N386" s="1" t="n">
        <v>0</v>
      </c>
      <c r="O386" s="1" t="n">
        <v>-6.5895</v>
      </c>
      <c r="P386" s="1" t="n">
        <v>-35.9298</v>
      </c>
      <c r="Q386" s="1" t="n">
        <v>0</v>
      </c>
      <c r="R386" s="1" t="n">
        <v>-5.2549</v>
      </c>
      <c r="S386" s="1" t="n">
        <v>-10.022</v>
      </c>
      <c r="T386" s="1" t="n">
        <v>-35.9298</v>
      </c>
      <c r="U386" s="1" t="n">
        <v>-35.9298</v>
      </c>
      <c r="V386" s="1" t="n">
        <v>-35.9298</v>
      </c>
      <c r="W386" s="2" t="n">
        <v>2.84</v>
      </c>
      <c r="X386" s="2" t="n">
        <v>2.07</v>
      </c>
    </row>
    <row r="387" customFormat="false" ht="12.75" hidden="false" customHeight="false" outlineLevel="0" collapsed="false">
      <c r="A387" s="2" t="n">
        <v>1.91164E+017</v>
      </c>
      <c r="B387" s="1" t="n">
        <v>2.829</v>
      </c>
      <c r="C387" s="1" t="n">
        <v>-16.444</v>
      </c>
      <c r="D387" s="1" t="n">
        <v>5.4446</v>
      </c>
      <c r="E387" s="1" t="n">
        <v>1.962</v>
      </c>
      <c r="F387" s="1" t="n">
        <v>-4.5035</v>
      </c>
      <c r="G387" s="1" t="n">
        <v>0</v>
      </c>
      <c r="H387" s="1" t="n">
        <v>-5.0712</v>
      </c>
      <c r="I387" s="1" t="n">
        <v>0</v>
      </c>
      <c r="J387" s="1" t="n">
        <v>-5.3297</v>
      </c>
      <c r="K387" s="1" t="n">
        <v>-7.3302</v>
      </c>
      <c r="L387" s="1" t="n">
        <v>-6.4343</v>
      </c>
      <c r="M387" s="1" t="n">
        <v>-4.2528</v>
      </c>
      <c r="N387" s="1" t="n">
        <v>0</v>
      </c>
      <c r="O387" s="1" t="n">
        <v>-6.5986</v>
      </c>
      <c r="P387" s="1" t="n">
        <v>-35.9298</v>
      </c>
      <c r="Q387" s="1" t="n">
        <v>0</v>
      </c>
      <c r="R387" s="1" t="n">
        <v>-5.2697</v>
      </c>
      <c r="S387" s="1" t="n">
        <v>-10.0261</v>
      </c>
      <c r="T387" s="1" t="n">
        <v>-35.9298</v>
      </c>
      <c r="U387" s="1" t="n">
        <v>-35.9298</v>
      </c>
      <c r="V387" s="1" t="n">
        <v>-35.9298</v>
      </c>
      <c r="W387" s="2" t="n">
        <v>2.87</v>
      </c>
      <c r="X387" s="2" t="n">
        <v>2.09</v>
      </c>
    </row>
    <row r="388" customFormat="false" ht="12.75" hidden="false" customHeight="false" outlineLevel="0" collapsed="false">
      <c r="A388" s="2" t="n">
        <v>1.91343E+017</v>
      </c>
      <c r="B388" s="1" t="n">
        <v>2.829</v>
      </c>
      <c r="C388" s="1" t="n">
        <v>-16.442</v>
      </c>
      <c r="D388" s="1" t="n">
        <v>5.4446</v>
      </c>
      <c r="E388" s="1" t="n">
        <v>1.962</v>
      </c>
      <c r="F388" s="1" t="n">
        <v>-4.462</v>
      </c>
      <c r="G388" s="1" t="n">
        <v>0</v>
      </c>
      <c r="H388" s="1" t="n">
        <v>-5.0798</v>
      </c>
      <c r="I388" s="1" t="n">
        <v>0</v>
      </c>
      <c r="J388" s="1" t="n">
        <v>-5.3399</v>
      </c>
      <c r="K388" s="1" t="n">
        <v>-7.3217</v>
      </c>
      <c r="L388" s="1" t="n">
        <v>-6.385</v>
      </c>
      <c r="M388" s="1" t="n">
        <v>-4.2378</v>
      </c>
      <c r="N388" s="1" t="n">
        <v>0</v>
      </c>
      <c r="O388" s="1" t="n">
        <v>-6.6147</v>
      </c>
      <c r="P388" s="1" t="n">
        <v>-35.9298</v>
      </c>
      <c r="Q388" s="1" t="n">
        <v>0</v>
      </c>
      <c r="R388" s="1" t="n">
        <v>-5.2783</v>
      </c>
      <c r="S388" s="1" t="n">
        <v>-10.0369</v>
      </c>
      <c r="T388" s="1" t="n">
        <v>-35.9298</v>
      </c>
      <c r="U388" s="1" t="n">
        <v>-35.9298</v>
      </c>
      <c r="V388" s="1" t="n">
        <v>-35.9298</v>
      </c>
      <c r="W388" s="2" t="n">
        <v>2.89</v>
      </c>
      <c r="X388" s="2" t="n">
        <v>2.11</v>
      </c>
    </row>
    <row r="389" customFormat="false" ht="12.75" hidden="false" customHeight="false" outlineLevel="0" collapsed="false">
      <c r="A389" s="2" t="n">
        <v>1.91538E+017</v>
      </c>
      <c r="B389" s="1" t="n">
        <v>2.8306</v>
      </c>
      <c r="C389" s="1" t="n">
        <v>-16.442</v>
      </c>
      <c r="D389" s="1" t="n">
        <v>5.4446</v>
      </c>
      <c r="E389" s="1" t="n">
        <v>1.9612</v>
      </c>
      <c r="F389" s="1" t="n">
        <v>-4.4078</v>
      </c>
      <c r="G389" s="1" t="n">
        <v>0</v>
      </c>
      <c r="H389" s="1" t="n">
        <v>-5.102</v>
      </c>
      <c r="I389" s="1" t="n">
        <v>0</v>
      </c>
      <c r="J389" s="1" t="n">
        <v>-5.3569</v>
      </c>
      <c r="K389" s="1" t="n">
        <v>-7.3147</v>
      </c>
      <c r="L389" s="1" t="n">
        <v>-6.3211</v>
      </c>
      <c r="M389" s="1" t="n">
        <v>-4.2217</v>
      </c>
      <c r="N389" s="1" t="n">
        <v>0</v>
      </c>
      <c r="O389" s="1" t="n">
        <v>-6.6334</v>
      </c>
      <c r="P389" s="1" t="n">
        <v>-35.9298</v>
      </c>
      <c r="Q389" s="1" t="n">
        <v>0</v>
      </c>
      <c r="R389" s="1" t="n">
        <v>-5.3005</v>
      </c>
      <c r="S389" s="1" t="n">
        <v>-10.0493</v>
      </c>
      <c r="T389" s="1" t="n">
        <v>-35.9298</v>
      </c>
      <c r="U389" s="1" t="n">
        <v>-35.9298</v>
      </c>
      <c r="V389" s="1" t="n">
        <v>-35.9298</v>
      </c>
      <c r="W389" s="2" t="n">
        <v>2.92</v>
      </c>
      <c r="X389" s="2" t="n">
        <v>2.13</v>
      </c>
    </row>
    <row r="390" customFormat="false" ht="12.75" hidden="false" customHeight="false" outlineLevel="0" collapsed="false">
      <c r="A390" s="2" t="n">
        <v>1.91705E+017</v>
      </c>
      <c r="B390" s="1" t="n">
        <v>2.8325</v>
      </c>
      <c r="C390" s="1" t="n">
        <v>-16.443</v>
      </c>
      <c r="D390" s="1" t="n">
        <v>5.4446</v>
      </c>
      <c r="E390" s="1" t="n">
        <v>1.958</v>
      </c>
      <c r="F390" s="1" t="n">
        <v>-4.3467</v>
      </c>
      <c r="G390" s="1" t="n">
        <v>0</v>
      </c>
      <c r="H390" s="1" t="n">
        <v>-5.2496</v>
      </c>
      <c r="I390" s="1" t="n">
        <v>0</v>
      </c>
      <c r="J390" s="1" t="n">
        <v>-5.3776</v>
      </c>
      <c r="K390" s="1" t="n">
        <v>-7.3181</v>
      </c>
      <c r="L390" s="1" t="n">
        <v>-6.256</v>
      </c>
      <c r="M390" s="1" t="n">
        <v>-4.2086</v>
      </c>
      <c r="N390" s="1" t="n">
        <v>0</v>
      </c>
      <c r="O390" s="1" t="n">
        <v>-6.6509</v>
      </c>
      <c r="P390" s="1" t="n">
        <v>-35.9298</v>
      </c>
      <c r="Q390" s="1" t="n">
        <v>0</v>
      </c>
      <c r="R390" s="1" t="n">
        <v>-5.448</v>
      </c>
      <c r="S390" s="1" t="n">
        <v>-10.0608</v>
      </c>
      <c r="T390" s="1" t="n">
        <v>-35.9298</v>
      </c>
      <c r="U390" s="1" t="n">
        <v>-35.9298</v>
      </c>
      <c r="V390" s="1" t="n">
        <v>-35.9298</v>
      </c>
      <c r="W390" s="2" t="n">
        <v>2.95</v>
      </c>
      <c r="X390" s="2" t="n">
        <v>2.15</v>
      </c>
    </row>
    <row r="391" customFormat="false" ht="12.75" hidden="false" customHeight="false" outlineLevel="0" collapsed="false">
      <c r="A391" s="2" t="n">
        <v>1.91821E+017</v>
      </c>
      <c r="B391" s="1" t="n">
        <v>2.8334</v>
      </c>
      <c r="C391" s="1" t="n">
        <v>-16.455</v>
      </c>
      <c r="D391" s="1" t="n">
        <v>5.4373</v>
      </c>
      <c r="E391" s="1" t="n">
        <v>1.9508</v>
      </c>
      <c r="F391" s="1" t="n">
        <v>-4.2993</v>
      </c>
      <c r="G391" s="1" t="n">
        <v>0</v>
      </c>
      <c r="H391" s="1" t="n">
        <v>-5.2664</v>
      </c>
      <c r="I391" s="1" t="n">
        <v>0</v>
      </c>
      <c r="J391" s="1" t="n">
        <v>-5.3903</v>
      </c>
      <c r="K391" s="1" t="n">
        <v>-7.3233</v>
      </c>
      <c r="L391" s="1" t="n">
        <v>-6.224</v>
      </c>
      <c r="M391" s="1" t="n">
        <v>-4.2039</v>
      </c>
      <c r="N391" s="1" t="n">
        <v>0</v>
      </c>
      <c r="O391" s="1" t="n">
        <v>-6.6569</v>
      </c>
      <c r="P391" s="1" t="n">
        <v>-35.9298</v>
      </c>
      <c r="Q391" s="1" t="n">
        <v>0</v>
      </c>
      <c r="R391" s="1" t="n">
        <v>-5.4636</v>
      </c>
      <c r="S391" s="1" t="n">
        <v>-10.0624</v>
      </c>
      <c r="T391" s="1" t="n">
        <v>-35.9298</v>
      </c>
      <c r="U391" s="1" t="n">
        <v>-35.9298</v>
      </c>
      <c r="V391" s="1" t="n">
        <v>-35.9298</v>
      </c>
      <c r="W391" s="2" t="n">
        <v>2.97</v>
      </c>
      <c r="X391" s="2" t="n">
        <v>2.16</v>
      </c>
    </row>
    <row r="392" customFormat="false" ht="12.75" hidden="false" customHeight="false" outlineLevel="0" collapsed="false">
      <c r="A392" s="2" t="n">
        <v>1.91952E+017</v>
      </c>
      <c r="B392" s="1" t="n">
        <v>2.8334</v>
      </c>
      <c r="C392" s="1" t="n">
        <v>-16.454</v>
      </c>
      <c r="D392" s="1" t="n">
        <v>5.4373</v>
      </c>
      <c r="E392" s="1" t="n">
        <v>1.9503</v>
      </c>
      <c r="F392" s="1" t="n">
        <v>-4.2586</v>
      </c>
      <c r="G392" s="1" t="n">
        <v>0</v>
      </c>
      <c r="H392" s="1" t="n">
        <v>-5.2762</v>
      </c>
      <c r="I392" s="1" t="n">
        <v>0</v>
      </c>
      <c r="J392" s="1" t="n">
        <v>-5.3999</v>
      </c>
      <c r="K392" s="1" t="n">
        <v>-7.3183</v>
      </c>
      <c r="L392" s="1" t="n">
        <v>-6.1858</v>
      </c>
      <c r="M392" s="1" t="n">
        <v>-4.1925</v>
      </c>
      <c r="N392" s="1" t="n">
        <v>0</v>
      </c>
      <c r="O392" s="1" t="n">
        <v>-6.6688</v>
      </c>
      <c r="P392" s="1" t="n">
        <v>-35.9298</v>
      </c>
      <c r="Q392" s="1" t="n">
        <v>0</v>
      </c>
      <c r="R392" s="1" t="n">
        <v>-5.4734</v>
      </c>
      <c r="S392" s="1" t="n">
        <v>-10.0704</v>
      </c>
      <c r="T392" s="1" t="n">
        <v>-35.9298</v>
      </c>
      <c r="U392" s="1" t="n">
        <v>-35.9298</v>
      </c>
      <c r="V392" s="1" t="n">
        <v>-35.9298</v>
      </c>
      <c r="W392" s="2" t="n">
        <v>2.99</v>
      </c>
      <c r="X392" s="2" t="n">
        <v>2.18</v>
      </c>
    </row>
    <row r="393" customFormat="false" ht="12.75" hidden="false" customHeight="false" outlineLevel="0" collapsed="false">
      <c r="A393" s="2" t="n">
        <v>1.92099E+017</v>
      </c>
      <c r="B393" s="1" t="n">
        <v>2.8354</v>
      </c>
      <c r="C393" s="1" t="n">
        <v>-16.452</v>
      </c>
      <c r="D393" s="1" t="n">
        <v>5.4373</v>
      </c>
      <c r="E393" s="1" t="n">
        <v>1.9503</v>
      </c>
      <c r="F393" s="1" t="n">
        <v>-4.212</v>
      </c>
      <c r="G393" s="1" t="n">
        <v>0</v>
      </c>
      <c r="H393" s="1" t="n">
        <v>-5.2903</v>
      </c>
      <c r="I393" s="1" t="n">
        <v>0</v>
      </c>
      <c r="J393" s="1" t="n">
        <v>-5.4109</v>
      </c>
      <c r="K393" s="1" t="n">
        <v>-7.3079</v>
      </c>
      <c r="L393" s="1" t="n">
        <v>-6.1398</v>
      </c>
      <c r="M393" s="1" t="n">
        <v>-4.18</v>
      </c>
      <c r="N393" s="1" t="n">
        <v>0</v>
      </c>
      <c r="O393" s="1" t="n">
        <v>-6.6822</v>
      </c>
      <c r="P393" s="1" t="n">
        <v>-35.9298</v>
      </c>
      <c r="Q393" s="1" t="n">
        <v>0</v>
      </c>
      <c r="R393" s="1" t="n">
        <v>-5.4875</v>
      </c>
      <c r="S393" s="1" t="n">
        <v>-10.0794</v>
      </c>
      <c r="T393" s="1" t="n">
        <v>-35.9298</v>
      </c>
      <c r="U393" s="1" t="n">
        <v>-35.9298</v>
      </c>
      <c r="V393" s="1" t="n">
        <v>-35.9298</v>
      </c>
      <c r="W393" s="2" t="n">
        <v>3.01</v>
      </c>
      <c r="X393" s="2" t="n">
        <v>2.2</v>
      </c>
    </row>
    <row r="394" customFormat="false" ht="12.75" hidden="false" customHeight="false" outlineLevel="0" collapsed="false">
      <c r="A394" s="2" t="n">
        <v>1.92243E+017</v>
      </c>
      <c r="B394" s="1" t="n">
        <v>2.8403</v>
      </c>
      <c r="C394" s="1" t="n">
        <v>-16.452</v>
      </c>
      <c r="D394" s="1" t="n">
        <v>5.4373</v>
      </c>
      <c r="E394" s="1" t="n">
        <v>1.9498</v>
      </c>
      <c r="F394" s="1" t="n">
        <v>-4.1598</v>
      </c>
      <c r="G394" s="1" t="n">
        <v>0</v>
      </c>
      <c r="H394" s="1" t="n">
        <v>-5.3105</v>
      </c>
      <c r="I394" s="1" t="n">
        <v>0</v>
      </c>
      <c r="J394" s="1" t="n">
        <v>-5.4276</v>
      </c>
      <c r="K394" s="1" t="n">
        <v>-7.306</v>
      </c>
      <c r="L394" s="1" t="n">
        <v>-6.0871</v>
      </c>
      <c r="M394" s="1" t="n">
        <v>-4.1691</v>
      </c>
      <c r="N394" s="1" t="n">
        <v>0</v>
      </c>
      <c r="O394" s="1" t="n">
        <v>-6.6961</v>
      </c>
      <c r="P394" s="1" t="n">
        <v>-35.9298</v>
      </c>
      <c r="Q394" s="1" t="n">
        <v>0</v>
      </c>
      <c r="R394" s="1" t="n">
        <v>-5.5067</v>
      </c>
      <c r="S394" s="1" t="n">
        <v>-10.0889</v>
      </c>
      <c r="T394" s="1" t="n">
        <v>-35.9298</v>
      </c>
      <c r="U394" s="1" t="n">
        <v>-35.9298</v>
      </c>
      <c r="V394" s="1" t="n">
        <v>-35.9298</v>
      </c>
      <c r="W394" s="2" t="n">
        <v>3.03</v>
      </c>
      <c r="X394" s="2" t="n">
        <v>2.21</v>
      </c>
    </row>
    <row r="395" customFormat="false" ht="12.75" hidden="false" customHeight="false" outlineLevel="0" collapsed="false">
      <c r="A395" s="2" t="n">
        <v>1.9237E+017</v>
      </c>
      <c r="B395" s="1" t="n">
        <v>2.8415</v>
      </c>
      <c r="C395" s="1" t="n">
        <v>-16.454</v>
      </c>
      <c r="D395" s="1" t="n">
        <v>5.4353</v>
      </c>
      <c r="E395" s="1" t="n">
        <v>1.9473</v>
      </c>
      <c r="F395" s="1" t="n">
        <v>-4.1062</v>
      </c>
      <c r="G395" s="1" t="n">
        <v>0</v>
      </c>
      <c r="H395" s="1" t="n">
        <v>-5.3384</v>
      </c>
      <c r="I395" s="1" t="n">
        <v>0</v>
      </c>
      <c r="J395" s="1" t="n">
        <v>-5.4495</v>
      </c>
      <c r="K395" s="1" t="n">
        <v>-7.3126</v>
      </c>
      <c r="L395" s="1" t="n">
        <v>-6.0476</v>
      </c>
      <c r="M395" s="1" t="n">
        <v>-4.1595</v>
      </c>
      <c r="N395" s="1" t="n">
        <v>0</v>
      </c>
      <c r="O395" s="1" t="n">
        <v>-6.707</v>
      </c>
      <c r="P395" s="1" t="n">
        <v>-35.9298</v>
      </c>
      <c r="Q395" s="1" t="n">
        <v>0</v>
      </c>
      <c r="R395" s="1" t="n">
        <v>-5.5345</v>
      </c>
      <c r="S395" s="1" t="n">
        <v>-10.0953</v>
      </c>
      <c r="T395" s="1" t="n">
        <v>-35.9298</v>
      </c>
      <c r="U395" s="1" t="n">
        <v>-35.9298</v>
      </c>
      <c r="V395" s="1" t="n">
        <v>-35.9298</v>
      </c>
      <c r="W395" s="2" t="n">
        <v>3.05</v>
      </c>
      <c r="X395" s="2" t="n">
        <v>2.23</v>
      </c>
    </row>
    <row r="396" customFormat="false" ht="12.75" hidden="false" customHeight="false" outlineLevel="0" collapsed="false">
      <c r="A396" s="2" t="n">
        <v>1.92484E+017</v>
      </c>
      <c r="B396" s="1" t="n">
        <v>2.8435</v>
      </c>
      <c r="C396" s="1" t="n">
        <v>-16.457</v>
      </c>
      <c r="D396" s="1" t="n">
        <v>5.4334</v>
      </c>
      <c r="E396" s="1" t="n">
        <v>1.9453</v>
      </c>
      <c r="F396" s="1" t="n">
        <v>-4.0571</v>
      </c>
      <c r="G396" s="1" t="n">
        <v>0</v>
      </c>
      <c r="H396" s="1" t="n">
        <v>-5.3521</v>
      </c>
      <c r="I396" s="1" t="n">
        <v>0</v>
      </c>
      <c r="J396" s="1" t="n">
        <v>-5.4609</v>
      </c>
      <c r="K396" s="1" t="n">
        <v>-7.3118</v>
      </c>
      <c r="L396" s="1" t="n">
        <v>-6.0125</v>
      </c>
      <c r="M396" s="1" t="n">
        <v>-4.1511</v>
      </c>
      <c r="N396" s="1" t="n">
        <v>0</v>
      </c>
      <c r="O396" s="1" t="n">
        <v>-6.7162</v>
      </c>
      <c r="P396" s="1" t="n">
        <v>-35.9298</v>
      </c>
      <c r="Q396" s="1" t="n">
        <v>0</v>
      </c>
      <c r="R396" s="1" t="n">
        <v>-5.5482</v>
      </c>
      <c r="S396" s="1" t="n">
        <v>-10.1008</v>
      </c>
      <c r="T396" s="1" t="n">
        <v>-35.9298</v>
      </c>
      <c r="U396" s="1" t="n">
        <v>-35.9298</v>
      </c>
      <c r="V396" s="1" t="n">
        <v>-35.9298</v>
      </c>
      <c r="W396" s="2" t="n">
        <v>3.07</v>
      </c>
      <c r="X396" s="2" t="n">
        <v>2.24</v>
      </c>
    </row>
    <row r="397" customFormat="false" ht="12.75" hidden="false" customHeight="false" outlineLevel="0" collapsed="false">
      <c r="A397" s="2" t="n">
        <v>1.92594E+017</v>
      </c>
      <c r="B397" s="1" t="n">
        <v>2.8452</v>
      </c>
      <c r="C397" s="1" t="n">
        <v>-16.459</v>
      </c>
      <c r="D397" s="1" t="n">
        <v>5.4316</v>
      </c>
      <c r="E397" s="1" t="n">
        <v>1.9436</v>
      </c>
      <c r="F397" s="1" t="n">
        <v>-4.0112</v>
      </c>
      <c r="G397" s="1" t="n">
        <v>0</v>
      </c>
      <c r="H397" s="1" t="n">
        <v>-5.3631</v>
      </c>
      <c r="I397" s="1" t="n">
        <v>0</v>
      </c>
      <c r="J397" s="1" t="n">
        <v>-5.4701</v>
      </c>
      <c r="K397" s="1" t="n">
        <v>-7.3101</v>
      </c>
      <c r="L397" s="1" t="n">
        <v>-5.9811</v>
      </c>
      <c r="M397" s="1" t="n">
        <v>-4.1433</v>
      </c>
      <c r="N397" s="1" t="n">
        <v>0</v>
      </c>
      <c r="O397" s="1" t="n">
        <v>-6.7248</v>
      </c>
      <c r="P397" s="1" t="n">
        <v>-35.9298</v>
      </c>
      <c r="Q397" s="1" t="n">
        <v>0</v>
      </c>
      <c r="R397" s="1" t="n">
        <v>-5.5579</v>
      </c>
      <c r="S397" s="1" t="n">
        <v>-10.1062</v>
      </c>
      <c r="T397" s="1" t="n">
        <v>-35.9298</v>
      </c>
      <c r="U397" s="1" t="n">
        <v>-35.9298</v>
      </c>
      <c r="V397" s="1" t="n">
        <v>-35.9298</v>
      </c>
      <c r="W397" s="2" t="n">
        <v>3.09</v>
      </c>
      <c r="X397" s="2" t="n">
        <v>2.25</v>
      </c>
    </row>
    <row r="398" customFormat="false" ht="12.75" hidden="false" customHeight="false" outlineLevel="0" collapsed="false">
      <c r="A398" s="2" t="n">
        <v>1.92709E+017</v>
      </c>
      <c r="B398" s="1" t="n">
        <v>2.8473</v>
      </c>
      <c r="C398" s="1" t="n">
        <v>-16.469</v>
      </c>
      <c r="D398" s="1" t="n">
        <v>5.4262</v>
      </c>
      <c r="E398" s="1" t="n">
        <v>1.9377</v>
      </c>
      <c r="F398" s="1" t="n">
        <v>-3.9693</v>
      </c>
      <c r="G398" s="1" t="n">
        <v>0</v>
      </c>
      <c r="H398" s="1" t="n">
        <v>-5.364</v>
      </c>
      <c r="I398" s="1" t="n">
        <v>0</v>
      </c>
      <c r="J398" s="1" t="n">
        <v>-5.4718</v>
      </c>
      <c r="K398" s="1" t="n">
        <v>-7.3082</v>
      </c>
      <c r="L398" s="1" t="n">
        <v>-5.9593</v>
      </c>
      <c r="M398" s="1" t="n">
        <v>-4.1408</v>
      </c>
      <c r="N398" s="1" t="n">
        <v>0</v>
      </c>
      <c r="O398" s="1" t="n">
        <v>-6.7298</v>
      </c>
      <c r="P398" s="1" t="n">
        <v>-35.9298</v>
      </c>
      <c r="Q398" s="1" t="n">
        <v>0</v>
      </c>
      <c r="R398" s="1" t="n">
        <v>-5.5588</v>
      </c>
      <c r="S398" s="1" t="n">
        <v>-10.1079</v>
      </c>
      <c r="T398" s="1" t="n">
        <v>-35.9298</v>
      </c>
      <c r="U398" s="1" t="n">
        <v>-35.9298</v>
      </c>
      <c r="V398" s="1" t="n">
        <v>-35.9298</v>
      </c>
      <c r="W398" s="2" t="n">
        <v>3.1</v>
      </c>
      <c r="X398" s="2" t="n">
        <v>2.26</v>
      </c>
    </row>
    <row r="399" customFormat="false" ht="12.75" hidden="false" customHeight="false" outlineLevel="0" collapsed="false">
      <c r="A399" s="2" t="n">
        <v>1.9285E+017</v>
      </c>
      <c r="B399" s="1" t="n">
        <v>2.8473</v>
      </c>
      <c r="C399" s="1" t="n">
        <v>-16.467</v>
      </c>
      <c r="D399" s="1" t="n">
        <v>5.4262</v>
      </c>
      <c r="E399" s="1" t="n">
        <v>1.9377</v>
      </c>
      <c r="F399" s="1" t="n">
        <v>-3.9167</v>
      </c>
      <c r="G399" s="1" t="n">
        <v>-0.0001</v>
      </c>
      <c r="H399" s="1" t="n">
        <v>-5.3698</v>
      </c>
      <c r="I399" s="1" t="n">
        <v>0</v>
      </c>
      <c r="J399" s="1" t="n">
        <v>-5.4786</v>
      </c>
      <c r="K399" s="1" t="n">
        <v>-7.3012</v>
      </c>
      <c r="L399" s="1" t="n">
        <v>-5.9244</v>
      </c>
      <c r="M399" s="1" t="n">
        <v>-4.1285</v>
      </c>
      <c r="N399" s="1" t="n">
        <v>0</v>
      </c>
      <c r="O399" s="1" t="n">
        <v>-6.7415</v>
      </c>
      <c r="P399" s="1" t="n">
        <v>-35.9298</v>
      </c>
      <c r="Q399" s="1" t="n">
        <v>0</v>
      </c>
      <c r="R399" s="1" t="n">
        <v>-5.5646</v>
      </c>
      <c r="S399" s="1" t="n">
        <v>-10.1161</v>
      </c>
      <c r="T399" s="1" t="n">
        <v>-35.9298</v>
      </c>
      <c r="U399" s="1" t="n">
        <v>-35.9298</v>
      </c>
      <c r="V399" s="1" t="n">
        <v>-35.9298</v>
      </c>
      <c r="W399" s="2" t="n">
        <v>3.13</v>
      </c>
      <c r="X399" s="2" t="n">
        <v>2.28</v>
      </c>
    </row>
    <row r="400" customFormat="false" ht="12.75" hidden="false" customHeight="false" outlineLevel="0" collapsed="false">
      <c r="A400" s="2" t="n">
        <v>1.92974E+017</v>
      </c>
      <c r="B400" s="1" t="n">
        <v>2.8496</v>
      </c>
      <c r="C400" s="1" t="n">
        <v>-16.466</v>
      </c>
      <c r="D400" s="1" t="n">
        <v>5.4262</v>
      </c>
      <c r="E400" s="1" t="n">
        <v>1.9377</v>
      </c>
      <c r="F400" s="1" t="n">
        <v>-3.8512</v>
      </c>
      <c r="G400" s="1" t="n">
        <v>-0.0001</v>
      </c>
      <c r="H400" s="1" t="n">
        <v>-5.381</v>
      </c>
      <c r="I400" s="1" t="n">
        <v>0</v>
      </c>
      <c r="J400" s="1" t="n">
        <v>-5.4874</v>
      </c>
      <c r="K400" s="1" t="n">
        <v>-7.2934</v>
      </c>
      <c r="L400" s="1" t="n">
        <v>-5.8824</v>
      </c>
      <c r="M400" s="1" t="n">
        <v>-4.117</v>
      </c>
      <c r="N400" s="1" t="n">
        <v>0</v>
      </c>
      <c r="O400" s="1" t="n">
        <v>-6.7531</v>
      </c>
      <c r="P400" s="1" t="n">
        <v>-35.9298</v>
      </c>
      <c r="Q400" s="1" t="n">
        <v>0</v>
      </c>
      <c r="R400" s="1" t="n">
        <v>-5.5758</v>
      </c>
      <c r="S400" s="1" t="n">
        <v>-10.124</v>
      </c>
      <c r="T400" s="1" t="n">
        <v>-35.9298</v>
      </c>
      <c r="U400" s="1" t="n">
        <v>-35.9298</v>
      </c>
      <c r="V400" s="1" t="n">
        <v>-35.9298</v>
      </c>
      <c r="W400" s="2" t="n">
        <v>3.14</v>
      </c>
      <c r="X400" s="2" t="n">
        <v>2.29</v>
      </c>
    </row>
    <row r="401" customFormat="false" ht="12.75" hidden="false" customHeight="false" outlineLevel="0" collapsed="false">
      <c r="A401" s="2" t="n">
        <v>1.93063E+017</v>
      </c>
      <c r="B401" s="1" t="n">
        <v>2.851</v>
      </c>
      <c r="C401" s="1" t="n">
        <v>-16.478</v>
      </c>
      <c r="D401" s="1" t="n">
        <v>5.4197</v>
      </c>
      <c r="E401" s="1" t="n">
        <v>1.9312</v>
      </c>
      <c r="F401" s="1" t="n">
        <v>-3.7978</v>
      </c>
      <c r="G401" s="1" t="n">
        <v>-0.0001</v>
      </c>
      <c r="H401" s="1" t="n">
        <v>-5.3909</v>
      </c>
      <c r="I401" s="1" t="n">
        <v>0</v>
      </c>
      <c r="J401" s="1" t="n">
        <v>-5.4956</v>
      </c>
      <c r="K401" s="1" t="n">
        <v>-7.2997</v>
      </c>
      <c r="L401" s="1" t="n">
        <v>-5.8654</v>
      </c>
      <c r="M401" s="1" t="n">
        <v>-4.1155</v>
      </c>
      <c r="N401" s="1" t="n">
        <v>0</v>
      </c>
      <c r="O401" s="1" t="n">
        <v>-6.756</v>
      </c>
      <c r="P401" s="1" t="n">
        <v>-35.9298</v>
      </c>
      <c r="Q401" s="1" t="n">
        <v>0</v>
      </c>
      <c r="R401" s="1" t="n">
        <v>-5.5844</v>
      </c>
      <c r="S401" s="1" t="n">
        <v>-10.1239</v>
      </c>
      <c r="T401" s="1" t="n">
        <v>-35.9298</v>
      </c>
      <c r="U401" s="1" t="n">
        <v>-35.9298</v>
      </c>
      <c r="V401" s="1" t="n">
        <v>-35.9298</v>
      </c>
      <c r="W401" s="2" t="n">
        <v>3.16</v>
      </c>
      <c r="X401" s="2" t="n">
        <v>2.3</v>
      </c>
    </row>
    <row r="402" customFormat="false" ht="12.75" hidden="false" customHeight="false" outlineLevel="0" collapsed="false">
      <c r="A402" s="2" t="n">
        <v>1.9315E+017</v>
      </c>
      <c r="B402" s="1" t="n">
        <v>2.851</v>
      </c>
      <c r="C402" s="1" t="n">
        <v>-16.476</v>
      </c>
      <c r="D402" s="1" t="n">
        <v>5.4197</v>
      </c>
      <c r="E402" s="1" t="n">
        <v>1.9312</v>
      </c>
      <c r="F402" s="1" t="n">
        <v>-3.752</v>
      </c>
      <c r="G402" s="1" t="n">
        <v>-0.0001</v>
      </c>
      <c r="H402" s="1" t="n">
        <v>-5.3963</v>
      </c>
      <c r="I402" s="1" t="n">
        <v>0</v>
      </c>
      <c r="J402" s="1" t="n">
        <v>-5.5011</v>
      </c>
      <c r="K402" s="1" t="n">
        <v>-7.296</v>
      </c>
      <c r="L402" s="1" t="n">
        <v>-5.8417</v>
      </c>
      <c r="M402" s="1" t="n">
        <v>-4.1072</v>
      </c>
      <c r="N402" s="1" t="n">
        <v>0</v>
      </c>
      <c r="O402" s="1" t="n">
        <v>-6.7636</v>
      </c>
      <c r="P402" s="1" t="n">
        <v>-35.9298</v>
      </c>
      <c r="Q402" s="1" t="n">
        <v>0</v>
      </c>
      <c r="R402" s="1" t="n">
        <v>-5.5898</v>
      </c>
      <c r="S402" s="1" t="n">
        <v>-10.1292</v>
      </c>
      <c r="T402" s="1" t="n">
        <v>-35.9298</v>
      </c>
      <c r="U402" s="1" t="n">
        <v>-35.9298</v>
      </c>
      <c r="V402" s="1" t="n">
        <v>-35.9298</v>
      </c>
      <c r="W402" s="2" t="n">
        <v>3.17</v>
      </c>
      <c r="X402" s="2" t="n">
        <v>2.31</v>
      </c>
    </row>
    <row r="403" customFormat="false" ht="12.75" hidden="false" customHeight="false" outlineLevel="0" collapsed="false">
      <c r="A403" s="2" t="n">
        <v>1.93237E+017</v>
      </c>
      <c r="B403" s="1" t="n">
        <v>2.851</v>
      </c>
      <c r="C403" s="1" t="n">
        <v>-16.476</v>
      </c>
      <c r="D403" s="1" t="n">
        <v>5.4197</v>
      </c>
      <c r="E403" s="1" t="n">
        <v>1.9307</v>
      </c>
      <c r="F403" s="1" t="n">
        <v>-3.7056</v>
      </c>
      <c r="G403" s="1" t="n">
        <v>-0.0001</v>
      </c>
      <c r="H403" s="1" t="n">
        <v>-5.4047</v>
      </c>
      <c r="I403" s="1" t="n">
        <v>0</v>
      </c>
      <c r="J403" s="1" t="n">
        <v>-5.5081</v>
      </c>
      <c r="K403" s="1" t="n">
        <v>-7.2936</v>
      </c>
      <c r="L403" s="1" t="n">
        <v>-5.8177</v>
      </c>
      <c r="M403" s="1" t="n">
        <v>-4.0994</v>
      </c>
      <c r="N403" s="1" t="n">
        <v>0</v>
      </c>
      <c r="O403" s="1" t="n">
        <v>-6.7712</v>
      </c>
      <c r="P403" s="1" t="n">
        <v>-35.9298</v>
      </c>
      <c r="Q403" s="1" t="n">
        <v>0</v>
      </c>
      <c r="R403" s="1" t="n">
        <v>-5.5982</v>
      </c>
      <c r="S403" s="1" t="n">
        <v>-10.1344</v>
      </c>
      <c r="T403" s="1" t="n">
        <v>-35.9298</v>
      </c>
      <c r="U403" s="1" t="n">
        <v>-35.9298</v>
      </c>
      <c r="V403" s="1" t="n">
        <v>-35.9298</v>
      </c>
      <c r="W403" s="2" t="n">
        <v>3.18</v>
      </c>
      <c r="X403" s="2" t="n">
        <v>2.32</v>
      </c>
    </row>
    <row r="404" customFormat="false" ht="12.75" hidden="false" customHeight="false" outlineLevel="0" collapsed="false">
      <c r="A404" s="2" t="n">
        <v>1.93322E+017</v>
      </c>
      <c r="B404" s="1" t="n">
        <v>2.8528</v>
      </c>
      <c r="C404" s="1" t="n">
        <v>-16.475</v>
      </c>
      <c r="D404" s="1" t="n">
        <v>5.4197</v>
      </c>
      <c r="E404" s="1" t="n">
        <v>1.9307</v>
      </c>
      <c r="F404" s="1" t="n">
        <v>-3.6584</v>
      </c>
      <c r="G404" s="1" t="n">
        <v>-0.0001</v>
      </c>
      <c r="H404" s="1" t="n">
        <v>-5.4139</v>
      </c>
      <c r="I404" s="1" t="n">
        <v>0</v>
      </c>
      <c r="J404" s="1" t="n">
        <v>-5.5151</v>
      </c>
      <c r="K404" s="1" t="n">
        <v>-7.2904</v>
      </c>
      <c r="L404" s="1" t="n">
        <v>-5.7915</v>
      </c>
      <c r="M404" s="1" t="n">
        <v>-4.0924</v>
      </c>
      <c r="N404" s="1" t="n">
        <v>0</v>
      </c>
      <c r="O404" s="1" t="n">
        <v>-6.7787</v>
      </c>
      <c r="P404" s="1" t="n">
        <v>-35.9298</v>
      </c>
      <c r="Q404" s="1" t="n">
        <v>0</v>
      </c>
      <c r="R404" s="1" t="n">
        <v>-5.6074</v>
      </c>
      <c r="S404" s="1" t="n">
        <v>-10.1396</v>
      </c>
      <c r="T404" s="1" t="n">
        <v>-35.9298</v>
      </c>
      <c r="U404" s="1" t="n">
        <v>-35.9298</v>
      </c>
      <c r="V404" s="1" t="n">
        <v>-35.9298</v>
      </c>
      <c r="W404" s="2" t="n">
        <v>3.2</v>
      </c>
      <c r="X404" s="2" t="n">
        <v>2.33</v>
      </c>
    </row>
    <row r="405" customFormat="false" ht="12.75" hidden="false" customHeight="false" outlineLevel="0" collapsed="false">
      <c r="A405" s="2" t="n">
        <v>1.93405E+017</v>
      </c>
      <c r="B405" s="1" t="n">
        <v>2.8548</v>
      </c>
      <c r="C405" s="1" t="n">
        <v>-16.475</v>
      </c>
      <c r="D405" s="1" t="n">
        <v>5.4197</v>
      </c>
      <c r="E405" s="1" t="n">
        <v>1.9307</v>
      </c>
      <c r="F405" s="1" t="n">
        <v>-3.6105</v>
      </c>
      <c r="G405" s="1" t="n">
        <v>-0.0001</v>
      </c>
      <c r="H405" s="1" t="n">
        <v>-5.4222</v>
      </c>
      <c r="I405" s="1" t="n">
        <v>0</v>
      </c>
      <c r="J405" s="1" t="n">
        <v>-5.5222</v>
      </c>
      <c r="K405" s="1" t="n">
        <v>-7.2888</v>
      </c>
      <c r="L405" s="1" t="n">
        <v>-5.7652</v>
      </c>
      <c r="M405" s="1" t="n">
        <v>-4.0857</v>
      </c>
      <c r="N405" s="1" t="n">
        <v>0</v>
      </c>
      <c r="O405" s="1" t="n">
        <v>-6.7861</v>
      </c>
      <c r="P405" s="1" t="n">
        <v>-35.9298</v>
      </c>
      <c r="Q405" s="1" t="n">
        <v>0</v>
      </c>
      <c r="R405" s="1" t="n">
        <v>-5.6157</v>
      </c>
      <c r="S405" s="1" t="n">
        <v>-10.1447</v>
      </c>
      <c r="T405" s="1" t="n">
        <v>-35.9298</v>
      </c>
      <c r="U405" s="1" t="n">
        <v>-35.9298</v>
      </c>
      <c r="V405" s="1" t="n">
        <v>-35.9298</v>
      </c>
      <c r="W405" s="2" t="n">
        <v>3.21</v>
      </c>
      <c r="X405" s="2" t="n">
        <v>2.34</v>
      </c>
    </row>
    <row r="406" customFormat="false" ht="12.75" hidden="false" customHeight="false" outlineLevel="0" collapsed="false">
      <c r="A406" s="2" t="n">
        <v>1.93485E+017</v>
      </c>
      <c r="B406" s="1" t="n">
        <v>2.8569</v>
      </c>
      <c r="C406" s="1" t="n">
        <v>-16.474</v>
      </c>
      <c r="D406" s="1" t="n">
        <v>5.4197</v>
      </c>
      <c r="E406" s="1" t="n">
        <v>1.9307</v>
      </c>
      <c r="F406" s="1" t="n">
        <v>-3.5626</v>
      </c>
      <c r="G406" s="1" t="n">
        <v>-0.0001</v>
      </c>
      <c r="H406" s="1" t="n">
        <v>-5.4303</v>
      </c>
      <c r="I406" s="1" t="n">
        <v>0</v>
      </c>
      <c r="J406" s="1" t="n">
        <v>-5.5293</v>
      </c>
      <c r="K406" s="1" t="n">
        <v>-7.2879</v>
      </c>
      <c r="L406" s="1" t="n">
        <v>-5.7394</v>
      </c>
      <c r="M406" s="1" t="n">
        <v>-4.0793</v>
      </c>
      <c r="N406" s="1" t="n">
        <v>0</v>
      </c>
      <c r="O406" s="1" t="n">
        <v>-6.7931</v>
      </c>
      <c r="P406" s="1" t="n">
        <v>-35.9298</v>
      </c>
      <c r="Q406" s="1" t="n">
        <v>0</v>
      </c>
      <c r="R406" s="1" t="n">
        <v>-5.6239</v>
      </c>
      <c r="S406" s="1" t="n">
        <v>-10.1495</v>
      </c>
      <c r="T406" s="1" t="n">
        <v>-35.9298</v>
      </c>
      <c r="U406" s="1" t="n">
        <v>-35.9298</v>
      </c>
      <c r="V406" s="1" t="n">
        <v>-35.9298</v>
      </c>
      <c r="W406" s="2" t="n">
        <v>3.22</v>
      </c>
      <c r="X406" s="2" t="n">
        <v>2.35</v>
      </c>
    </row>
    <row r="407" customFormat="false" ht="12.75" hidden="false" customHeight="false" outlineLevel="0" collapsed="false">
      <c r="A407" s="2" t="n">
        <v>1.93561E+017</v>
      </c>
      <c r="B407" s="1" t="n">
        <v>2.8585</v>
      </c>
      <c r="C407" s="1" t="n">
        <v>-16.483</v>
      </c>
      <c r="D407" s="1" t="n">
        <v>5.4151</v>
      </c>
      <c r="E407" s="1" t="n">
        <v>1.9256</v>
      </c>
      <c r="F407" s="1" t="n">
        <v>-3.5206</v>
      </c>
      <c r="G407" s="1" t="n">
        <v>-0.0001</v>
      </c>
      <c r="H407" s="1" t="n">
        <v>-5.4377</v>
      </c>
      <c r="I407" s="1" t="n">
        <v>0</v>
      </c>
      <c r="J407" s="1" t="n">
        <v>-5.5354</v>
      </c>
      <c r="K407" s="1" t="n">
        <v>-7.2931</v>
      </c>
      <c r="L407" s="1" t="n">
        <v>-5.7273</v>
      </c>
      <c r="M407" s="1" t="n">
        <v>-4.0791</v>
      </c>
      <c r="N407" s="1" t="n">
        <v>0</v>
      </c>
      <c r="O407" s="1" t="n">
        <v>-6.7954</v>
      </c>
      <c r="P407" s="1" t="n">
        <v>-35.9298</v>
      </c>
      <c r="Q407" s="1" t="n">
        <v>0</v>
      </c>
      <c r="R407" s="1" t="n">
        <v>-5.6299</v>
      </c>
      <c r="S407" s="1" t="n">
        <v>-10.1497</v>
      </c>
      <c r="T407" s="1" t="n">
        <v>-35.9298</v>
      </c>
      <c r="U407" s="1" t="n">
        <v>-35.9298</v>
      </c>
      <c r="V407" s="1" t="n">
        <v>-35.9298</v>
      </c>
      <c r="W407" s="2" t="n">
        <v>3.23</v>
      </c>
      <c r="X407" s="2" t="n">
        <v>2.36</v>
      </c>
    </row>
    <row r="408" customFormat="false" ht="12.75" hidden="false" customHeight="false" outlineLevel="0" collapsed="false">
      <c r="A408" s="2" t="n">
        <v>1.93653E+017</v>
      </c>
      <c r="B408" s="1" t="n">
        <v>2.8585</v>
      </c>
      <c r="C408" s="1" t="n">
        <v>-16.483</v>
      </c>
      <c r="D408" s="1" t="n">
        <v>5.4151</v>
      </c>
      <c r="E408" s="1" t="n">
        <v>1.9256</v>
      </c>
      <c r="F408" s="1" t="n">
        <v>-3.4738</v>
      </c>
      <c r="G408" s="1" t="n">
        <v>-0.0001</v>
      </c>
      <c r="H408" s="1" t="n">
        <v>-5.4427</v>
      </c>
      <c r="I408" s="1" t="n">
        <v>0</v>
      </c>
      <c r="J408" s="1" t="n">
        <v>-5.5409</v>
      </c>
      <c r="K408" s="1" t="n">
        <v>-7.2913</v>
      </c>
      <c r="L408" s="1" t="n">
        <v>-5.7053</v>
      </c>
      <c r="M408" s="1" t="n">
        <v>-4.0712</v>
      </c>
      <c r="N408" s="1" t="n">
        <v>0</v>
      </c>
      <c r="O408" s="1" t="n">
        <v>-6.8028</v>
      </c>
      <c r="P408" s="1" t="n">
        <v>-35.9298</v>
      </c>
      <c r="Q408" s="1" t="n">
        <v>0</v>
      </c>
      <c r="R408" s="1" t="n">
        <v>-5.6349</v>
      </c>
      <c r="S408" s="1" t="n">
        <v>-10.1548</v>
      </c>
      <c r="T408" s="1" t="n">
        <v>-35.9298</v>
      </c>
      <c r="U408" s="1" t="n">
        <v>-35.9298</v>
      </c>
      <c r="V408" s="1" t="n">
        <v>-35.9298</v>
      </c>
      <c r="W408" s="2" t="n">
        <v>3.25</v>
      </c>
      <c r="X408" s="2" t="n">
        <v>2.37</v>
      </c>
    </row>
    <row r="409" customFormat="false" ht="12.75" hidden="false" customHeight="false" outlineLevel="0" collapsed="false">
      <c r="A409" s="2" t="n">
        <v>1.93743E+017</v>
      </c>
      <c r="B409" s="1" t="n">
        <v>2.8585</v>
      </c>
      <c r="C409" s="1" t="n">
        <v>-16.482</v>
      </c>
      <c r="D409" s="1" t="n">
        <v>5.4151</v>
      </c>
      <c r="E409" s="1" t="n">
        <v>1.9256</v>
      </c>
      <c r="F409" s="1" t="n">
        <v>-3.4163</v>
      </c>
      <c r="G409" s="1" t="n">
        <v>-0.0002</v>
      </c>
      <c r="H409" s="1" t="n">
        <v>-5.4496</v>
      </c>
      <c r="I409" s="1" t="n">
        <v>0</v>
      </c>
      <c r="J409" s="1" t="n">
        <v>-5.5472</v>
      </c>
      <c r="K409" s="1" t="n">
        <v>-7.2886</v>
      </c>
      <c r="L409" s="1" t="n">
        <v>-5.68</v>
      </c>
      <c r="M409" s="1" t="n">
        <v>-4.0627</v>
      </c>
      <c r="N409" s="1" t="n">
        <v>0</v>
      </c>
      <c r="O409" s="1" t="n">
        <v>-6.8105</v>
      </c>
      <c r="P409" s="1" t="n">
        <v>-35.9298</v>
      </c>
      <c r="Q409" s="1" t="n">
        <v>0</v>
      </c>
      <c r="R409" s="1" t="n">
        <v>-5.6418</v>
      </c>
      <c r="S409" s="1" t="n">
        <v>-10.1602</v>
      </c>
      <c r="T409" s="1" t="n">
        <v>-35.9298</v>
      </c>
      <c r="U409" s="1" t="n">
        <v>-35.9298</v>
      </c>
      <c r="V409" s="1" t="n">
        <v>-35.9298</v>
      </c>
      <c r="W409" s="2" t="n">
        <v>3.26</v>
      </c>
      <c r="X409" s="2" t="n">
        <v>2.38</v>
      </c>
    </row>
    <row r="410" customFormat="false" ht="12.75" hidden="false" customHeight="false" outlineLevel="0" collapsed="false">
      <c r="A410" s="2" t="n">
        <v>1.93816E+017</v>
      </c>
      <c r="B410" s="1" t="n">
        <v>2.8585</v>
      </c>
      <c r="C410" s="1" t="n">
        <v>-16.482</v>
      </c>
      <c r="D410" s="1" t="n">
        <v>5.4151</v>
      </c>
      <c r="E410" s="1" t="n">
        <v>1.9256</v>
      </c>
      <c r="F410" s="1" t="n">
        <v>-3.3589</v>
      </c>
      <c r="G410" s="1" t="n">
        <v>-0.0002</v>
      </c>
      <c r="H410" s="1" t="n">
        <v>-5.4568</v>
      </c>
      <c r="I410" s="1" t="n">
        <v>0</v>
      </c>
      <c r="J410" s="1" t="n">
        <v>-5.5534</v>
      </c>
      <c r="K410" s="1" t="n">
        <v>-7.2866</v>
      </c>
      <c r="L410" s="1" t="n">
        <v>-5.6563</v>
      </c>
      <c r="M410" s="1" t="n">
        <v>-4.055</v>
      </c>
      <c r="N410" s="1" t="n">
        <v>0</v>
      </c>
      <c r="O410" s="1" t="n">
        <v>-6.8172</v>
      </c>
      <c r="P410" s="1" t="n">
        <v>-35.9298</v>
      </c>
      <c r="Q410" s="1" t="n">
        <v>0</v>
      </c>
      <c r="R410" s="1" t="n">
        <v>-5.649</v>
      </c>
      <c r="S410" s="1" t="n">
        <v>-10.1649</v>
      </c>
      <c r="T410" s="1" t="n">
        <v>-35.9298</v>
      </c>
      <c r="U410" s="1" t="n">
        <v>-35.9298</v>
      </c>
      <c r="V410" s="1" t="n">
        <v>-35.9298</v>
      </c>
      <c r="W410" s="2" t="n">
        <v>3.27</v>
      </c>
      <c r="X410" s="2" t="n">
        <v>2.38</v>
      </c>
    </row>
    <row r="411" customFormat="false" ht="12.75" hidden="false" customHeight="false" outlineLevel="0" collapsed="false">
      <c r="A411" s="2" t="n">
        <v>1.93875E+017</v>
      </c>
      <c r="B411" s="1" t="n">
        <v>2.8585</v>
      </c>
      <c r="C411" s="1" t="n">
        <v>-16.481</v>
      </c>
      <c r="D411" s="1" t="n">
        <v>5.4151</v>
      </c>
      <c r="E411" s="1" t="n">
        <v>1.9256</v>
      </c>
      <c r="F411" s="1" t="n">
        <v>-3.3113</v>
      </c>
      <c r="G411" s="1" t="n">
        <v>-0.0002</v>
      </c>
      <c r="H411" s="1" t="n">
        <v>-5.4638</v>
      </c>
      <c r="I411" s="1" t="n">
        <v>0</v>
      </c>
      <c r="J411" s="1" t="n">
        <v>-5.5592</v>
      </c>
      <c r="K411" s="1" t="n">
        <v>-7.2856</v>
      </c>
      <c r="L411" s="1" t="n">
        <v>-5.6368</v>
      </c>
      <c r="M411" s="1" t="n">
        <v>-4.0488</v>
      </c>
      <c r="N411" s="1" t="n">
        <v>0</v>
      </c>
      <c r="O411" s="1" t="n">
        <v>-6.8227</v>
      </c>
      <c r="P411" s="1" t="n">
        <v>-35.9298</v>
      </c>
      <c r="Q411" s="1" t="n">
        <v>0</v>
      </c>
      <c r="R411" s="1" t="n">
        <v>-5.656</v>
      </c>
      <c r="S411" s="1" t="n">
        <v>-10.1686</v>
      </c>
      <c r="T411" s="1" t="n">
        <v>-35.9298</v>
      </c>
      <c r="U411" s="1" t="n">
        <v>-35.9298</v>
      </c>
      <c r="V411" s="1" t="n">
        <v>-35.9298</v>
      </c>
      <c r="W411" s="2" t="n">
        <v>3.28</v>
      </c>
      <c r="X411" s="2" t="n">
        <v>2.39</v>
      </c>
    </row>
    <row r="412" customFormat="false" ht="12.75" hidden="false" customHeight="false" outlineLevel="0" collapsed="false">
      <c r="A412" s="2" t="n">
        <v>1.93932E+017</v>
      </c>
      <c r="B412" s="1" t="n">
        <v>2.8606</v>
      </c>
      <c r="C412" s="1" t="n">
        <v>-16.481</v>
      </c>
      <c r="D412" s="1" t="n">
        <v>5.4151</v>
      </c>
      <c r="E412" s="1" t="n">
        <v>1.9256</v>
      </c>
      <c r="F412" s="1" t="n">
        <v>-3.2727</v>
      </c>
      <c r="G412" s="1" t="n">
        <v>-0.0002</v>
      </c>
      <c r="H412" s="1" t="n">
        <v>-5.4727</v>
      </c>
      <c r="I412" s="1" t="n">
        <v>0</v>
      </c>
      <c r="J412" s="1" t="n">
        <v>-5.5658</v>
      </c>
      <c r="K412" s="1" t="n">
        <v>-7.2857</v>
      </c>
      <c r="L412" s="1" t="n">
        <v>-5.6161</v>
      </c>
      <c r="M412" s="1" t="n">
        <v>-4.0446</v>
      </c>
      <c r="N412" s="1" t="n">
        <v>0</v>
      </c>
      <c r="O412" s="1" t="n">
        <v>-6.8276</v>
      </c>
      <c r="P412" s="1" t="n">
        <v>-35.9298</v>
      </c>
      <c r="Q412" s="1" t="n">
        <v>0</v>
      </c>
      <c r="R412" s="1" t="n">
        <v>-5.6649</v>
      </c>
      <c r="S412" s="1" t="n">
        <v>-10.172</v>
      </c>
      <c r="T412" s="1" t="n">
        <v>-35.9298</v>
      </c>
      <c r="U412" s="1" t="n">
        <v>-35.9298</v>
      </c>
      <c r="V412" s="1" t="n">
        <v>-35.9298</v>
      </c>
      <c r="W412" s="2" t="n">
        <v>3.29</v>
      </c>
      <c r="X412" s="2" t="n">
        <v>2.4</v>
      </c>
    </row>
    <row r="413" customFormat="false" ht="12.75" hidden="false" customHeight="false" outlineLevel="0" collapsed="false">
      <c r="A413" s="2" t="n">
        <v>1.93999E+017</v>
      </c>
      <c r="B413" s="1" t="n">
        <v>2.8606</v>
      </c>
      <c r="C413" s="1" t="n">
        <v>-16.481</v>
      </c>
      <c r="D413" s="1" t="n">
        <v>5.4151</v>
      </c>
      <c r="E413" s="1" t="n">
        <v>1.9252</v>
      </c>
      <c r="F413" s="1" t="n">
        <v>-3.2341</v>
      </c>
      <c r="G413" s="1" t="n">
        <v>-0.0003</v>
      </c>
      <c r="H413" s="1" t="n">
        <v>-5.4799</v>
      </c>
      <c r="I413" s="1" t="n">
        <v>0</v>
      </c>
      <c r="J413" s="1" t="n">
        <v>-5.5727</v>
      </c>
      <c r="K413" s="1" t="n">
        <v>-7.2873</v>
      </c>
      <c r="L413" s="1" t="n">
        <v>-5.5984</v>
      </c>
      <c r="M413" s="1" t="n">
        <v>-4.0391</v>
      </c>
      <c r="N413" s="1" t="n">
        <v>0</v>
      </c>
      <c r="O413" s="1" t="n">
        <v>-6.8331</v>
      </c>
      <c r="P413" s="1" t="n">
        <v>-35.9298</v>
      </c>
      <c r="Q413" s="1" t="n">
        <v>0</v>
      </c>
      <c r="R413" s="1" t="n">
        <v>-5.6721</v>
      </c>
      <c r="S413" s="1" t="n">
        <v>-10.1757</v>
      </c>
      <c r="T413" s="1" t="n">
        <v>-35.9298</v>
      </c>
      <c r="U413" s="1" t="n">
        <v>-35.9298</v>
      </c>
      <c r="V413" s="1" t="n">
        <v>-35.9298</v>
      </c>
      <c r="W413" s="2" t="n">
        <v>3.3</v>
      </c>
      <c r="X413" s="2" t="n">
        <v>2.4</v>
      </c>
    </row>
    <row r="414" customFormat="false" ht="12.75" hidden="false" customHeight="false" outlineLevel="0" collapsed="false">
      <c r="A414" s="2" t="n">
        <v>1.94077E+017</v>
      </c>
      <c r="B414" s="1" t="n">
        <v>2.8628</v>
      </c>
      <c r="C414" s="1" t="n">
        <v>-16.481</v>
      </c>
      <c r="D414" s="1" t="n">
        <v>5.4151</v>
      </c>
      <c r="E414" s="1" t="n">
        <v>1.9252</v>
      </c>
      <c r="F414" s="1" t="n">
        <v>-3.1897</v>
      </c>
      <c r="G414" s="1" t="n">
        <v>-0.0003</v>
      </c>
      <c r="H414" s="1" t="n">
        <v>-5.4893</v>
      </c>
      <c r="I414" s="1" t="n">
        <v>0</v>
      </c>
      <c r="J414" s="1" t="n">
        <v>-5.5796</v>
      </c>
      <c r="K414" s="1" t="n">
        <v>-7.2848</v>
      </c>
      <c r="L414" s="1" t="n">
        <v>-5.5732</v>
      </c>
      <c r="M414" s="1" t="n">
        <v>-4.0335</v>
      </c>
      <c r="N414" s="1" t="n">
        <v>0</v>
      </c>
      <c r="O414" s="1" t="n">
        <v>-6.8395</v>
      </c>
      <c r="P414" s="1" t="n">
        <v>-35.9298</v>
      </c>
      <c r="Q414" s="1" t="n">
        <v>0</v>
      </c>
      <c r="R414" s="1" t="n">
        <v>-5.6815</v>
      </c>
      <c r="S414" s="1" t="n">
        <v>-10.1801</v>
      </c>
      <c r="T414" s="1" t="n">
        <v>-35.9298</v>
      </c>
      <c r="U414" s="1" t="n">
        <v>-35.9298</v>
      </c>
      <c r="V414" s="1" t="n">
        <v>-35.9298</v>
      </c>
      <c r="W414" s="2" t="n">
        <v>3.31</v>
      </c>
      <c r="X414" s="2" t="n">
        <v>2.41</v>
      </c>
    </row>
    <row r="415" customFormat="false" ht="12.75" hidden="false" customHeight="false" outlineLevel="0" collapsed="false">
      <c r="A415" s="2" t="n">
        <v>1.94158E+017</v>
      </c>
      <c r="B415" s="1" t="n">
        <v>2.8618</v>
      </c>
      <c r="C415" s="1" t="n">
        <v>-16.492</v>
      </c>
      <c r="D415" s="1" t="n">
        <v>5.4095</v>
      </c>
      <c r="E415" s="1" t="n">
        <v>1.9196</v>
      </c>
      <c r="F415" s="1" t="n">
        <v>-3.1433</v>
      </c>
      <c r="G415" s="1" t="n">
        <v>-0.0003</v>
      </c>
      <c r="H415" s="1" t="n">
        <v>-5.4968</v>
      </c>
      <c r="I415" s="1" t="n">
        <v>0</v>
      </c>
      <c r="J415" s="1" t="n">
        <v>-5.5856</v>
      </c>
      <c r="K415" s="1" t="n">
        <v>-7.2895</v>
      </c>
      <c r="L415" s="1" t="n">
        <v>-5.5654</v>
      </c>
      <c r="M415" s="1" t="n">
        <v>-4.0323</v>
      </c>
      <c r="N415" s="1" t="n">
        <v>0</v>
      </c>
      <c r="O415" s="1" t="n">
        <v>-6.8409</v>
      </c>
      <c r="P415" s="1" t="n">
        <v>-35.9298</v>
      </c>
      <c r="Q415" s="1" t="n">
        <v>0</v>
      </c>
      <c r="R415" s="1" t="n">
        <v>-5.6878</v>
      </c>
      <c r="S415" s="1" t="n">
        <v>-10.1794</v>
      </c>
      <c r="T415" s="1" t="n">
        <v>-35.9298</v>
      </c>
      <c r="U415" s="1" t="n">
        <v>-35.9298</v>
      </c>
      <c r="V415" s="1" t="n">
        <v>-35.9298</v>
      </c>
      <c r="W415" s="2" t="n">
        <v>3.32</v>
      </c>
      <c r="X415" s="2" t="n">
        <v>2.42</v>
      </c>
    </row>
    <row r="416" customFormat="false" ht="12.75" hidden="false" customHeight="false" outlineLevel="0" collapsed="false">
      <c r="A416" s="2" t="n">
        <v>1.94248E+017</v>
      </c>
      <c r="B416" s="1" t="n">
        <v>2.8618</v>
      </c>
      <c r="C416" s="1" t="n">
        <v>-16.491</v>
      </c>
      <c r="D416" s="1" t="n">
        <v>5.4095</v>
      </c>
      <c r="E416" s="1" t="n">
        <v>1.9196</v>
      </c>
      <c r="F416" s="1" t="n">
        <v>-3.0901</v>
      </c>
      <c r="G416" s="1" t="n">
        <v>-0.0004</v>
      </c>
      <c r="H416" s="1" t="n">
        <v>-5.5026</v>
      </c>
      <c r="I416" s="1" t="n">
        <v>0</v>
      </c>
      <c r="J416" s="1" t="n">
        <v>-5.5914</v>
      </c>
      <c r="K416" s="1" t="n">
        <v>-7.2866</v>
      </c>
      <c r="L416" s="1" t="n">
        <v>-5.5404</v>
      </c>
      <c r="M416" s="1" t="n">
        <v>-4.0242</v>
      </c>
      <c r="N416" s="1" t="n">
        <v>0</v>
      </c>
      <c r="O416" s="1" t="n">
        <v>-6.848</v>
      </c>
      <c r="P416" s="1" t="n">
        <v>-35.9298</v>
      </c>
      <c r="Q416" s="1" t="n">
        <v>0</v>
      </c>
      <c r="R416" s="1" t="n">
        <v>-5.6937</v>
      </c>
      <c r="S416" s="1" t="n">
        <v>-10.1845</v>
      </c>
      <c r="T416" s="1" t="n">
        <v>-35.9298</v>
      </c>
      <c r="U416" s="1" t="n">
        <v>-35.9298</v>
      </c>
      <c r="V416" s="1" t="n">
        <v>-35.9298</v>
      </c>
      <c r="W416" s="2" t="n">
        <v>3.33</v>
      </c>
      <c r="X416" s="2" t="n">
        <v>2.43</v>
      </c>
    </row>
    <row r="417" customFormat="false" ht="12.75" hidden="false" customHeight="false" outlineLevel="0" collapsed="false">
      <c r="A417" s="2" t="n">
        <v>1.94326E+017</v>
      </c>
      <c r="B417" s="1" t="n">
        <v>2.8618</v>
      </c>
      <c r="C417" s="1" t="n">
        <v>-16.491</v>
      </c>
      <c r="D417" s="1" t="n">
        <v>5.4095</v>
      </c>
      <c r="E417" s="1" t="n">
        <v>1.9196</v>
      </c>
      <c r="F417" s="1" t="n">
        <v>-3.032</v>
      </c>
      <c r="G417" s="1" t="n">
        <v>-0.0004</v>
      </c>
      <c r="H417" s="1" t="n">
        <v>-5.5098</v>
      </c>
      <c r="I417" s="1" t="n">
        <v>0</v>
      </c>
      <c r="J417" s="1" t="n">
        <v>-5.5976</v>
      </c>
      <c r="K417" s="1" t="n">
        <v>-7.2835</v>
      </c>
      <c r="L417" s="1" t="n">
        <v>-5.5134</v>
      </c>
      <c r="M417" s="1" t="n">
        <v>-4.0161</v>
      </c>
      <c r="N417" s="1" t="n">
        <v>0</v>
      </c>
      <c r="O417" s="1" t="n">
        <v>-6.8548</v>
      </c>
      <c r="P417" s="1" t="n">
        <v>-35.9298</v>
      </c>
      <c r="Q417" s="1" t="n">
        <v>0</v>
      </c>
      <c r="R417" s="1" t="n">
        <v>-5.7009</v>
      </c>
      <c r="S417" s="1" t="n">
        <v>-10.1892</v>
      </c>
      <c r="T417" s="1" t="n">
        <v>-35.9298</v>
      </c>
      <c r="U417" s="1" t="n">
        <v>-35.9298</v>
      </c>
      <c r="V417" s="1" t="n">
        <v>-35.9298</v>
      </c>
      <c r="W417" s="2" t="n">
        <v>3.34</v>
      </c>
      <c r="X417" s="2" t="n">
        <v>2.44</v>
      </c>
    </row>
    <row r="418" customFormat="false" ht="12.75" hidden="false" customHeight="false" outlineLevel="0" collapsed="false">
      <c r="A418" s="2" t="n">
        <v>1.94389E+017</v>
      </c>
      <c r="B418" s="1" t="n">
        <v>2.8618</v>
      </c>
      <c r="C418" s="1" t="n">
        <v>-16.49</v>
      </c>
      <c r="D418" s="1" t="n">
        <v>5.4095</v>
      </c>
      <c r="E418" s="1" t="n">
        <v>1.9196</v>
      </c>
      <c r="F418" s="1" t="n">
        <v>-2.9819</v>
      </c>
      <c r="G418" s="1" t="n">
        <v>-0.0005</v>
      </c>
      <c r="H418" s="1" t="n">
        <v>-5.517</v>
      </c>
      <c r="I418" s="1" t="n">
        <v>0</v>
      </c>
      <c r="J418" s="1" t="n">
        <v>-5.6036</v>
      </c>
      <c r="K418" s="1" t="n">
        <v>-7.2815</v>
      </c>
      <c r="L418" s="1" t="n">
        <v>-5.4898</v>
      </c>
      <c r="M418" s="1" t="n">
        <v>-4.0093</v>
      </c>
      <c r="N418" s="1" t="n">
        <v>0</v>
      </c>
      <c r="O418" s="1" t="n">
        <v>-6.8603</v>
      </c>
      <c r="P418" s="1" t="n">
        <v>-35.9298</v>
      </c>
      <c r="Q418" s="1" t="n">
        <v>0</v>
      </c>
      <c r="R418" s="1" t="n">
        <v>-5.7081</v>
      </c>
      <c r="S418" s="1" t="n">
        <v>-10.1931</v>
      </c>
      <c r="T418" s="1" t="n">
        <v>-35.9298</v>
      </c>
      <c r="U418" s="1" t="n">
        <v>-35.9298</v>
      </c>
      <c r="V418" s="1" t="n">
        <v>-35.9298</v>
      </c>
      <c r="W418" s="2" t="n">
        <v>3.35</v>
      </c>
      <c r="X418" s="2" t="n">
        <v>2.44</v>
      </c>
    </row>
    <row r="419" customFormat="false" ht="12.75" hidden="false" customHeight="false" outlineLevel="0" collapsed="false">
      <c r="A419" s="2" t="n">
        <v>1.94446E+017</v>
      </c>
      <c r="B419" s="1" t="n">
        <v>2.8618</v>
      </c>
      <c r="C419" s="1" t="n">
        <v>-16.49</v>
      </c>
      <c r="D419" s="1" t="n">
        <v>5.4095</v>
      </c>
      <c r="E419" s="1" t="n">
        <v>1.9191</v>
      </c>
      <c r="F419" s="1" t="n">
        <v>-2.942</v>
      </c>
      <c r="G419" s="1" t="n">
        <v>-0.0005</v>
      </c>
      <c r="H419" s="1" t="n">
        <v>-5.525</v>
      </c>
      <c r="I419" s="1" t="n">
        <v>0</v>
      </c>
      <c r="J419" s="1" t="n">
        <v>-5.6104</v>
      </c>
      <c r="K419" s="1" t="n">
        <v>-7.2825</v>
      </c>
      <c r="L419" s="1" t="n">
        <v>-5.4697</v>
      </c>
      <c r="M419" s="1" t="n">
        <v>-4.0039</v>
      </c>
      <c r="N419" s="1" t="n">
        <v>0</v>
      </c>
      <c r="O419" s="1" t="n">
        <v>-6.8653</v>
      </c>
      <c r="P419" s="1" t="n">
        <v>-35.9298</v>
      </c>
      <c r="Q419" s="1" t="n">
        <v>0</v>
      </c>
      <c r="R419" s="1" t="n">
        <v>-5.7161</v>
      </c>
      <c r="S419" s="1" t="n">
        <v>-10.1964</v>
      </c>
      <c r="T419" s="1" t="n">
        <v>-35.9298</v>
      </c>
      <c r="U419" s="1" t="n">
        <v>-35.9298</v>
      </c>
      <c r="V419" s="1" t="n">
        <v>-35.9298</v>
      </c>
      <c r="W419" s="2" t="n">
        <v>3.36</v>
      </c>
      <c r="X419" s="2" t="n">
        <v>2.45</v>
      </c>
    </row>
    <row r="420" customFormat="false" ht="12.75" hidden="false" customHeight="false" outlineLevel="0" collapsed="false">
      <c r="A420" s="2" t="n">
        <v>1.94511E+017</v>
      </c>
      <c r="B420" s="1" t="n">
        <v>2.8618</v>
      </c>
      <c r="C420" s="1" t="n">
        <v>-16.49</v>
      </c>
      <c r="D420" s="1" t="n">
        <v>5.4095</v>
      </c>
      <c r="E420" s="1" t="n">
        <v>1.9191</v>
      </c>
      <c r="F420" s="1" t="n">
        <v>-2.9056</v>
      </c>
      <c r="G420" s="1" t="n">
        <v>-0.0005</v>
      </c>
      <c r="H420" s="1" t="n">
        <v>-5.531</v>
      </c>
      <c r="I420" s="1" t="n">
        <v>0</v>
      </c>
      <c r="J420" s="1" t="n">
        <v>-5.616</v>
      </c>
      <c r="K420" s="1" t="n">
        <v>-7.2809</v>
      </c>
      <c r="L420" s="1" t="n">
        <v>-5.4501</v>
      </c>
      <c r="M420" s="1" t="n">
        <v>-3.9981</v>
      </c>
      <c r="N420" s="1" t="n">
        <v>0</v>
      </c>
      <c r="O420" s="1" t="n">
        <v>-6.8704</v>
      </c>
      <c r="P420" s="1" t="n">
        <v>-35.9298</v>
      </c>
      <c r="Q420" s="1" t="n">
        <v>0</v>
      </c>
      <c r="R420" s="1" t="n">
        <v>-5.7221</v>
      </c>
      <c r="S420" s="1" t="n">
        <v>-10.2</v>
      </c>
      <c r="T420" s="1" t="n">
        <v>-35.9298</v>
      </c>
      <c r="U420" s="1" t="n">
        <v>-35.9298</v>
      </c>
      <c r="V420" s="1" t="n">
        <v>-35.9298</v>
      </c>
      <c r="W420" s="2" t="n">
        <v>3.37</v>
      </c>
      <c r="X420" s="2" t="n">
        <v>2.46</v>
      </c>
    </row>
    <row r="421" customFormat="false" ht="12.75" hidden="false" customHeight="false" outlineLevel="0" collapsed="false">
      <c r="A421" s="2" t="n">
        <v>1.94592E+017</v>
      </c>
      <c r="B421" s="1" t="n">
        <v>2.8618</v>
      </c>
      <c r="C421" s="1" t="n">
        <v>-16.49</v>
      </c>
      <c r="D421" s="1" t="n">
        <v>5.4095</v>
      </c>
      <c r="E421" s="1" t="n">
        <v>1.9191</v>
      </c>
      <c r="F421" s="1" t="n">
        <v>-2.8649</v>
      </c>
      <c r="G421" s="1" t="n">
        <v>-0.0006</v>
      </c>
      <c r="H421" s="1" t="n">
        <v>-5.539</v>
      </c>
      <c r="I421" s="1" t="n">
        <v>0</v>
      </c>
      <c r="J421" s="1" t="n">
        <v>-5.6223</v>
      </c>
      <c r="K421" s="1" t="n">
        <v>-7.2796</v>
      </c>
      <c r="L421" s="1" t="n">
        <v>-5.4268</v>
      </c>
      <c r="M421" s="1" t="n">
        <v>-3.991</v>
      </c>
      <c r="N421" s="1" t="n">
        <v>0</v>
      </c>
      <c r="O421" s="1" t="n">
        <v>-6.8766</v>
      </c>
      <c r="P421" s="1" t="n">
        <v>-35.9298</v>
      </c>
      <c r="Q421" s="1" t="n">
        <v>0</v>
      </c>
      <c r="R421" s="1" t="n">
        <v>-5.7301</v>
      </c>
      <c r="S421" s="1" t="n">
        <v>-10.2044</v>
      </c>
      <c r="T421" s="1" t="n">
        <v>-35.9298</v>
      </c>
      <c r="U421" s="1" t="n">
        <v>-35.9298</v>
      </c>
      <c r="V421" s="1" t="n">
        <v>-35.9298</v>
      </c>
      <c r="W421" s="2" t="n">
        <v>3.38</v>
      </c>
      <c r="X421" s="2" t="n">
        <v>2.47</v>
      </c>
    </row>
    <row r="422" customFormat="false" ht="12.75" hidden="false" customHeight="false" outlineLevel="0" collapsed="false">
      <c r="A422" s="2" t="n">
        <v>1.94683E+017</v>
      </c>
      <c r="B422" s="1" t="n">
        <v>2.8638</v>
      </c>
      <c r="C422" s="1" t="n">
        <v>-16.49</v>
      </c>
      <c r="D422" s="1" t="n">
        <v>5.4095</v>
      </c>
      <c r="E422" s="1" t="n">
        <v>1.9191</v>
      </c>
      <c r="F422" s="1" t="n">
        <v>-2.8171</v>
      </c>
      <c r="G422" s="1" t="n">
        <v>-0.0007</v>
      </c>
      <c r="H422" s="1" t="n">
        <v>-5.5499</v>
      </c>
      <c r="I422" s="1" t="n">
        <v>0</v>
      </c>
      <c r="J422" s="1" t="n">
        <v>-5.6305</v>
      </c>
      <c r="K422" s="1" t="n">
        <v>-7.2777</v>
      </c>
      <c r="L422" s="1" t="n">
        <v>-5.3931</v>
      </c>
      <c r="M422" s="1" t="n">
        <v>-3.9839</v>
      </c>
      <c r="N422" s="1" t="n">
        <v>0</v>
      </c>
      <c r="O422" s="1" t="n">
        <v>-6.8839</v>
      </c>
      <c r="P422" s="1" t="n">
        <v>-35.9298</v>
      </c>
      <c r="Q422" s="1" t="n">
        <v>0</v>
      </c>
      <c r="R422" s="1" t="n">
        <v>-5.741</v>
      </c>
      <c r="S422" s="1" t="n">
        <v>-10.2094</v>
      </c>
      <c r="T422" s="1" t="n">
        <v>-35.9298</v>
      </c>
      <c r="U422" s="1" t="n">
        <v>-35.9298</v>
      </c>
      <c r="V422" s="1" t="n">
        <v>-35.9298</v>
      </c>
      <c r="W422" s="2" t="n">
        <v>3.4</v>
      </c>
      <c r="X422" s="2" t="n">
        <v>2.48</v>
      </c>
    </row>
    <row r="423" customFormat="false" ht="12.75" hidden="false" customHeight="false" outlineLevel="0" collapsed="false">
      <c r="A423" s="2" t="n">
        <v>1.9477E+017</v>
      </c>
      <c r="B423" s="1" t="n">
        <v>2.8638</v>
      </c>
      <c r="C423" s="1" t="n">
        <v>-16.49</v>
      </c>
      <c r="D423" s="1" t="n">
        <v>5.4095</v>
      </c>
      <c r="E423" s="1" t="n">
        <v>1.9191</v>
      </c>
      <c r="F423" s="1" t="n">
        <v>-2.7651</v>
      </c>
      <c r="G423" s="1" t="n">
        <v>-0.0007</v>
      </c>
      <c r="H423" s="1" t="n">
        <v>-5.5569</v>
      </c>
      <c r="I423" s="1" t="n">
        <v>0</v>
      </c>
      <c r="J423" s="1" t="n">
        <v>-5.6378</v>
      </c>
      <c r="K423" s="1" t="n">
        <v>-7.2776</v>
      </c>
      <c r="L423" s="1" t="n">
        <v>-5.3622</v>
      </c>
      <c r="M423" s="1" t="n">
        <v>-3.9753</v>
      </c>
      <c r="N423" s="1" t="n">
        <v>0</v>
      </c>
      <c r="O423" s="1" t="n">
        <v>-6.891</v>
      </c>
      <c r="P423" s="1" t="n">
        <v>-35.9298</v>
      </c>
      <c r="Q423" s="1" t="n">
        <v>0</v>
      </c>
      <c r="R423" s="1" t="n">
        <v>-5.748</v>
      </c>
      <c r="S423" s="1" t="n">
        <v>-10.2144</v>
      </c>
      <c r="T423" s="1" t="n">
        <v>-35.9298</v>
      </c>
      <c r="U423" s="1" t="n">
        <v>-35.9298</v>
      </c>
      <c r="V423" s="1" t="n">
        <v>-35.9298</v>
      </c>
      <c r="W423" s="2" t="n">
        <v>3.41</v>
      </c>
      <c r="X423" s="2" t="n">
        <v>2.48</v>
      </c>
    </row>
    <row r="424" customFormat="false" ht="12.75" hidden="false" customHeight="false" outlineLevel="0" collapsed="false">
      <c r="A424" s="2" t="n">
        <v>1.94847E+017</v>
      </c>
      <c r="B424" s="1" t="n">
        <v>2.8656</v>
      </c>
      <c r="C424" s="1" t="n">
        <v>-16.49</v>
      </c>
      <c r="D424" s="1" t="n">
        <v>5.4095</v>
      </c>
      <c r="E424" s="1" t="n">
        <v>1.9191</v>
      </c>
      <c r="F424" s="1" t="n">
        <v>-2.7178</v>
      </c>
      <c r="G424" s="1" t="n">
        <v>-0.0008</v>
      </c>
      <c r="H424" s="1" t="n">
        <v>-5.5679</v>
      </c>
      <c r="I424" s="1" t="n">
        <v>0</v>
      </c>
      <c r="J424" s="1" t="n">
        <v>-5.6464</v>
      </c>
      <c r="K424" s="1" t="n">
        <v>-7.2769</v>
      </c>
      <c r="L424" s="1" t="n">
        <v>-5.3272</v>
      </c>
      <c r="M424" s="1" t="n">
        <v>-3.9683</v>
      </c>
      <c r="N424" s="1" t="n">
        <v>-0.0001</v>
      </c>
      <c r="O424" s="1" t="n">
        <v>-6.8976</v>
      </c>
      <c r="P424" s="1" t="n">
        <v>-35.9298</v>
      </c>
      <c r="Q424" s="1" t="n">
        <v>0</v>
      </c>
      <c r="R424" s="1" t="n">
        <v>-5.759</v>
      </c>
      <c r="S424" s="1" t="n">
        <v>-10.219</v>
      </c>
      <c r="T424" s="1" t="n">
        <v>-35.9298</v>
      </c>
      <c r="U424" s="1" t="n">
        <v>-35.9298</v>
      </c>
      <c r="V424" s="1" t="n">
        <v>-35.9298</v>
      </c>
      <c r="W424" s="2" t="n">
        <v>3.42</v>
      </c>
      <c r="X424" s="2" t="n">
        <v>2.49</v>
      </c>
    </row>
    <row r="425" customFormat="false" ht="12.75" hidden="false" customHeight="false" outlineLevel="0" collapsed="false">
      <c r="A425" s="2" t="n">
        <v>1.94921E+017</v>
      </c>
      <c r="B425" s="1" t="n">
        <v>2.8656</v>
      </c>
      <c r="C425" s="1" t="n">
        <v>-16.491</v>
      </c>
      <c r="D425" s="1" t="n">
        <v>5.4095</v>
      </c>
      <c r="E425" s="1" t="n">
        <v>1.9186</v>
      </c>
      <c r="F425" s="1" t="n">
        <v>-2.6765</v>
      </c>
      <c r="G425" s="1" t="n">
        <v>-0.0009</v>
      </c>
      <c r="H425" s="1" t="n">
        <v>-5.5763</v>
      </c>
      <c r="I425" s="1" t="n">
        <v>0</v>
      </c>
      <c r="J425" s="1" t="n">
        <v>-5.6547</v>
      </c>
      <c r="K425" s="1" t="n">
        <v>-7.2794</v>
      </c>
      <c r="L425" s="1" t="n">
        <v>-5.2998</v>
      </c>
      <c r="M425" s="1" t="n">
        <v>-3.9612</v>
      </c>
      <c r="N425" s="1" t="n">
        <v>-0.0001</v>
      </c>
      <c r="O425" s="1" t="n">
        <v>-6.9038</v>
      </c>
      <c r="P425" s="1" t="n">
        <v>-35.9298</v>
      </c>
      <c r="Q425" s="1" t="n">
        <v>0</v>
      </c>
      <c r="R425" s="1" t="n">
        <v>-5.7674</v>
      </c>
      <c r="S425" s="1" t="n">
        <v>-10.2233</v>
      </c>
      <c r="T425" s="1" t="n">
        <v>-35.9298</v>
      </c>
      <c r="U425" s="1" t="n">
        <v>-35.9298</v>
      </c>
      <c r="V425" s="1" t="n">
        <v>-35.9298</v>
      </c>
      <c r="W425" s="2" t="n">
        <v>3.43</v>
      </c>
      <c r="X425" s="2" t="n">
        <v>2.5</v>
      </c>
    </row>
    <row r="426" customFormat="false" ht="12.75" hidden="false" customHeight="false" outlineLevel="0" collapsed="false">
      <c r="A426" s="2" t="n">
        <v>1.95004E+017</v>
      </c>
      <c r="B426" s="1" t="n">
        <v>2.8656</v>
      </c>
      <c r="C426" s="1" t="n">
        <v>-16.491</v>
      </c>
      <c r="D426" s="1" t="n">
        <v>5.4095</v>
      </c>
      <c r="E426" s="1" t="n">
        <v>1.9186</v>
      </c>
      <c r="F426" s="1" t="n">
        <v>-2.6377</v>
      </c>
      <c r="G426" s="1" t="n">
        <v>-0.001</v>
      </c>
      <c r="H426" s="1" t="n">
        <v>-5.5837</v>
      </c>
      <c r="I426" s="1" t="n">
        <v>0</v>
      </c>
      <c r="J426" s="1" t="n">
        <v>-5.6616</v>
      </c>
      <c r="K426" s="1" t="n">
        <v>-7.2791</v>
      </c>
      <c r="L426" s="1" t="n">
        <v>-5.2727</v>
      </c>
      <c r="M426" s="1" t="n">
        <v>-3.9536</v>
      </c>
      <c r="N426" s="1" t="n">
        <v>-0.0001</v>
      </c>
      <c r="O426" s="1" t="n">
        <v>-6.9103</v>
      </c>
      <c r="P426" s="1" t="n">
        <v>-35.9298</v>
      </c>
      <c r="Q426" s="1" t="n">
        <v>0</v>
      </c>
      <c r="R426" s="1" t="n">
        <v>-5.7749</v>
      </c>
      <c r="S426" s="1" t="n">
        <v>-10.2278</v>
      </c>
      <c r="T426" s="1" t="n">
        <v>-35.9298</v>
      </c>
      <c r="U426" s="1" t="n">
        <v>-35.9298</v>
      </c>
      <c r="V426" s="1" t="n">
        <v>-35.9298</v>
      </c>
      <c r="W426" s="2" t="n">
        <v>3.44</v>
      </c>
      <c r="X426" s="2" t="n">
        <v>2.51</v>
      </c>
    </row>
    <row r="427" customFormat="false" ht="12.75" hidden="false" customHeight="false" outlineLevel="0" collapsed="false">
      <c r="A427" s="2" t="n">
        <v>1.951E+017</v>
      </c>
      <c r="B427" s="1" t="n">
        <v>2.8656</v>
      </c>
      <c r="C427" s="1" t="n">
        <v>-16.491</v>
      </c>
      <c r="D427" s="1" t="n">
        <v>5.4095</v>
      </c>
      <c r="E427" s="1" t="n">
        <v>1.9186</v>
      </c>
      <c r="F427" s="1" t="n">
        <v>-2.5964</v>
      </c>
      <c r="G427" s="1" t="n">
        <v>-0.0011</v>
      </c>
      <c r="H427" s="1" t="n">
        <v>-5.5921</v>
      </c>
      <c r="I427" s="1" t="n">
        <v>0</v>
      </c>
      <c r="J427" s="1" t="n">
        <v>-5.6693</v>
      </c>
      <c r="K427" s="1" t="n">
        <v>-7.2785</v>
      </c>
      <c r="L427" s="1" t="n">
        <v>-5.242</v>
      </c>
      <c r="M427" s="1" t="n">
        <v>-3.9448</v>
      </c>
      <c r="N427" s="1" t="n">
        <v>-0.0001</v>
      </c>
      <c r="O427" s="1" t="n">
        <v>-6.9177</v>
      </c>
      <c r="P427" s="1" t="n">
        <v>-35.9298</v>
      </c>
      <c r="Q427" s="1" t="n">
        <v>0</v>
      </c>
      <c r="R427" s="1" t="n">
        <v>-5.7833</v>
      </c>
      <c r="S427" s="1" t="n">
        <v>-10.233</v>
      </c>
      <c r="T427" s="1" t="n">
        <v>-35.9298</v>
      </c>
      <c r="U427" s="1" t="n">
        <v>-35.9298</v>
      </c>
      <c r="V427" s="1" t="n">
        <v>-35.9298</v>
      </c>
      <c r="W427" s="2" t="n">
        <v>3.46</v>
      </c>
      <c r="X427" s="2" t="n">
        <v>2.52</v>
      </c>
    </row>
    <row r="428" customFormat="false" ht="12.75" hidden="false" customHeight="false" outlineLevel="0" collapsed="false">
      <c r="A428" s="2" t="n">
        <v>1.95206E+017</v>
      </c>
      <c r="B428" s="1" t="n">
        <v>2.8656</v>
      </c>
      <c r="C428" s="1" t="n">
        <v>-16.491</v>
      </c>
      <c r="D428" s="1" t="n">
        <v>5.4095</v>
      </c>
      <c r="E428" s="1" t="n">
        <v>1.9186</v>
      </c>
      <c r="F428" s="1" t="n">
        <v>-2.5505</v>
      </c>
      <c r="G428" s="1" t="n">
        <v>-0.0012</v>
      </c>
      <c r="H428" s="1" t="n">
        <v>-5.6014</v>
      </c>
      <c r="I428" s="1" t="n">
        <v>0</v>
      </c>
      <c r="J428" s="1" t="n">
        <v>-5.678</v>
      </c>
      <c r="K428" s="1" t="n">
        <v>-7.278</v>
      </c>
      <c r="L428" s="1" t="n">
        <v>-5.2067</v>
      </c>
      <c r="M428" s="1" t="n">
        <v>-3.9348</v>
      </c>
      <c r="N428" s="1" t="n">
        <v>-0.0001</v>
      </c>
      <c r="O428" s="1" t="n">
        <v>-6.9259</v>
      </c>
      <c r="P428" s="1" t="n">
        <v>-35.9298</v>
      </c>
      <c r="Q428" s="1" t="n">
        <v>0</v>
      </c>
      <c r="R428" s="1" t="n">
        <v>-5.7926</v>
      </c>
      <c r="S428" s="1" t="n">
        <v>-10.2389</v>
      </c>
      <c r="T428" s="1" t="n">
        <v>-35.9298</v>
      </c>
      <c r="U428" s="1" t="n">
        <v>-35.9298</v>
      </c>
      <c r="V428" s="1" t="n">
        <v>-35.9298</v>
      </c>
      <c r="W428" s="2" t="n">
        <v>3.47</v>
      </c>
      <c r="X428" s="2" t="n">
        <v>2.53</v>
      </c>
    </row>
    <row r="429" customFormat="false" ht="12.75" hidden="false" customHeight="false" outlineLevel="0" collapsed="false">
      <c r="A429" s="2" t="n">
        <v>1.95312E+017</v>
      </c>
      <c r="B429" s="1" t="n">
        <v>2.8656</v>
      </c>
      <c r="C429" s="1" t="n">
        <v>-16.491</v>
      </c>
      <c r="D429" s="1" t="n">
        <v>5.4095</v>
      </c>
      <c r="E429" s="1" t="n">
        <v>1.9186</v>
      </c>
      <c r="F429" s="1" t="n">
        <v>-2.5025</v>
      </c>
      <c r="G429" s="1" t="n">
        <v>-0.0014</v>
      </c>
      <c r="H429" s="1" t="n">
        <v>-5.6113</v>
      </c>
      <c r="I429" s="1" t="n">
        <v>0</v>
      </c>
      <c r="J429" s="1" t="n">
        <v>-5.6873</v>
      </c>
      <c r="K429" s="1" t="n">
        <v>-7.2779</v>
      </c>
      <c r="L429" s="1" t="n">
        <v>-5.1688</v>
      </c>
      <c r="M429" s="1" t="n">
        <v>-3.9242</v>
      </c>
      <c r="N429" s="1" t="n">
        <v>-0.0001</v>
      </c>
      <c r="O429" s="1" t="n">
        <v>-6.9344</v>
      </c>
      <c r="P429" s="1" t="n">
        <v>-35.9298</v>
      </c>
      <c r="Q429" s="1" t="n">
        <v>0</v>
      </c>
      <c r="R429" s="1" t="n">
        <v>-5.8025</v>
      </c>
      <c r="S429" s="1" t="n">
        <v>-10.2448</v>
      </c>
      <c r="T429" s="1" t="n">
        <v>-35.9298</v>
      </c>
      <c r="U429" s="1" t="n">
        <v>-35.9298</v>
      </c>
      <c r="V429" s="1" t="n">
        <v>-35.9298</v>
      </c>
      <c r="W429" s="2" t="n">
        <v>3.49</v>
      </c>
      <c r="X429" s="2" t="n">
        <v>2.54</v>
      </c>
    </row>
    <row r="430" customFormat="false" ht="12.75" hidden="false" customHeight="false" outlineLevel="0" collapsed="false">
      <c r="A430" s="2" t="n">
        <v>1.95413E+017</v>
      </c>
      <c r="B430" s="1" t="n">
        <v>2.8656</v>
      </c>
      <c r="C430" s="1" t="n">
        <v>-16.492</v>
      </c>
      <c r="D430" s="1" t="n">
        <v>5.4095</v>
      </c>
      <c r="E430" s="1" t="n">
        <v>1.9186</v>
      </c>
      <c r="F430" s="1" t="n">
        <v>-2.4569</v>
      </c>
      <c r="G430" s="1" t="n">
        <v>-0.0015</v>
      </c>
      <c r="H430" s="1" t="n">
        <v>-5.6215</v>
      </c>
      <c r="I430" s="1" t="n">
        <v>0</v>
      </c>
      <c r="J430" s="1" t="n">
        <v>-5.6968</v>
      </c>
      <c r="K430" s="1" t="n">
        <v>-7.2782</v>
      </c>
      <c r="L430" s="1" t="n">
        <v>-5.1313</v>
      </c>
      <c r="M430" s="1" t="n">
        <v>-3.9138</v>
      </c>
      <c r="N430" s="1" t="n">
        <v>-0.0001</v>
      </c>
      <c r="O430" s="1" t="n">
        <v>-6.9426</v>
      </c>
      <c r="P430" s="1" t="n">
        <v>-35.9298</v>
      </c>
      <c r="Q430" s="1" t="n">
        <v>0</v>
      </c>
      <c r="R430" s="1" t="n">
        <v>-5.8127</v>
      </c>
      <c r="S430" s="1" t="n">
        <v>-10.2506</v>
      </c>
      <c r="T430" s="1" t="n">
        <v>-35.9298</v>
      </c>
      <c r="U430" s="1" t="n">
        <v>-35.9298</v>
      </c>
      <c r="V430" s="1" t="n">
        <v>-35.9298</v>
      </c>
      <c r="W430" s="2" t="n">
        <v>3.5</v>
      </c>
      <c r="X430" s="2" t="n">
        <v>2.55</v>
      </c>
    </row>
    <row r="431" customFormat="false" ht="12.75" hidden="false" customHeight="false" outlineLevel="0" collapsed="false">
      <c r="A431" s="2" t="n">
        <v>1.95515E+017</v>
      </c>
      <c r="B431" s="1" t="n">
        <v>2.8656</v>
      </c>
      <c r="C431" s="1" t="n">
        <v>-16.492</v>
      </c>
      <c r="D431" s="1" t="n">
        <v>5.4095</v>
      </c>
      <c r="E431" s="1" t="n">
        <v>1.9181</v>
      </c>
      <c r="F431" s="1" t="n">
        <v>-2.4149</v>
      </c>
      <c r="G431" s="1" t="n">
        <v>-0.0017</v>
      </c>
      <c r="H431" s="1" t="n">
        <v>-5.6346</v>
      </c>
      <c r="I431" s="1" t="n">
        <v>0</v>
      </c>
      <c r="J431" s="1" t="n">
        <v>-5.7085</v>
      </c>
      <c r="K431" s="1" t="n">
        <v>-7.2812</v>
      </c>
      <c r="L431" s="1" t="n">
        <v>-5.0949</v>
      </c>
      <c r="M431" s="1" t="n">
        <v>-3.904</v>
      </c>
      <c r="N431" s="1" t="n">
        <v>-0.0001</v>
      </c>
      <c r="O431" s="1" t="n">
        <v>-6.9508</v>
      </c>
      <c r="P431" s="1" t="n">
        <v>-35.9298</v>
      </c>
      <c r="Q431" s="1" t="n">
        <v>0</v>
      </c>
      <c r="R431" s="1" t="n">
        <v>-5.8258</v>
      </c>
      <c r="S431" s="1" t="n">
        <v>-10.2563</v>
      </c>
      <c r="T431" s="1" t="n">
        <v>-35.9298</v>
      </c>
      <c r="U431" s="1" t="n">
        <v>-35.9298</v>
      </c>
      <c r="V431" s="1" t="n">
        <v>-35.9298</v>
      </c>
      <c r="W431" s="2" t="n">
        <v>3.52</v>
      </c>
      <c r="X431" s="2" t="n">
        <v>2.56</v>
      </c>
    </row>
    <row r="432" customFormat="false" ht="12.75" hidden="false" customHeight="false" outlineLevel="0" collapsed="false">
      <c r="A432" s="2" t="n">
        <v>1.95625E+017</v>
      </c>
      <c r="B432" s="1" t="n">
        <v>2.8656</v>
      </c>
      <c r="C432" s="1" t="n">
        <v>-16.492</v>
      </c>
      <c r="D432" s="1" t="n">
        <v>5.4095</v>
      </c>
      <c r="E432" s="1" t="n">
        <v>1.9181</v>
      </c>
      <c r="F432" s="1" t="n">
        <v>-2.3744</v>
      </c>
      <c r="G432" s="1" t="n">
        <v>-0.0018</v>
      </c>
      <c r="H432" s="1" t="n">
        <v>-5.6454</v>
      </c>
      <c r="I432" s="1" t="n">
        <v>0</v>
      </c>
      <c r="J432" s="1" t="n">
        <v>-5.7185</v>
      </c>
      <c r="K432" s="1" t="n">
        <v>-7.2808</v>
      </c>
      <c r="L432" s="1" t="n">
        <v>-5.0582</v>
      </c>
      <c r="M432" s="1" t="n">
        <v>-3.8932</v>
      </c>
      <c r="N432" s="1" t="n">
        <v>-0.0001</v>
      </c>
      <c r="O432" s="1" t="n">
        <v>-6.9593</v>
      </c>
      <c r="P432" s="1" t="n">
        <v>-35.9298</v>
      </c>
      <c r="Q432" s="1" t="n">
        <v>0</v>
      </c>
      <c r="R432" s="1" t="n">
        <v>-5.8366</v>
      </c>
      <c r="S432" s="1" t="n">
        <v>-10.2623</v>
      </c>
      <c r="T432" s="1" t="n">
        <v>-35.9298</v>
      </c>
      <c r="U432" s="1" t="n">
        <v>-35.9298</v>
      </c>
      <c r="V432" s="1" t="n">
        <v>-35.9298</v>
      </c>
      <c r="W432" s="2" t="n">
        <v>3.53</v>
      </c>
      <c r="X432" s="2" t="n">
        <v>2.58</v>
      </c>
    </row>
    <row r="433" customFormat="false" ht="12.75" hidden="false" customHeight="false" outlineLevel="0" collapsed="false">
      <c r="A433" s="2" t="n">
        <v>1.95749E+017</v>
      </c>
      <c r="B433" s="1" t="n">
        <v>2.8656</v>
      </c>
      <c r="C433" s="1" t="n">
        <v>-16.493</v>
      </c>
      <c r="D433" s="1" t="n">
        <v>5.4095</v>
      </c>
      <c r="E433" s="1" t="n">
        <v>1.9181</v>
      </c>
      <c r="F433" s="1" t="n">
        <v>-2.332</v>
      </c>
      <c r="G433" s="1" t="n">
        <v>-0.002</v>
      </c>
      <c r="H433" s="1" t="n">
        <v>-5.6572</v>
      </c>
      <c r="I433" s="1" t="n">
        <v>0</v>
      </c>
      <c r="J433" s="1" t="n">
        <v>-5.7294</v>
      </c>
      <c r="K433" s="1" t="n">
        <v>-7.2803</v>
      </c>
      <c r="L433" s="1" t="n">
        <v>-5.0179</v>
      </c>
      <c r="M433" s="1" t="n">
        <v>-3.881</v>
      </c>
      <c r="N433" s="1" t="n">
        <v>-0.0001</v>
      </c>
      <c r="O433" s="1" t="n">
        <v>-6.9687</v>
      </c>
      <c r="P433" s="1" t="n">
        <v>-35.9298</v>
      </c>
      <c r="Q433" s="1" t="n">
        <v>0</v>
      </c>
      <c r="R433" s="1" t="n">
        <v>-5.8484</v>
      </c>
      <c r="S433" s="1" t="n">
        <v>-10.2689</v>
      </c>
      <c r="T433" s="1" t="n">
        <v>-35.9298</v>
      </c>
      <c r="U433" s="1" t="n">
        <v>-35.9298</v>
      </c>
      <c r="V433" s="1" t="n">
        <v>-35.9298</v>
      </c>
      <c r="W433" s="2" t="n">
        <v>3.55</v>
      </c>
      <c r="X433" s="2" t="n">
        <v>2.59</v>
      </c>
    </row>
    <row r="434" customFormat="false" ht="12.75" hidden="false" customHeight="false" outlineLevel="0" collapsed="false">
      <c r="A434" s="2" t="n">
        <v>1.95882E+017</v>
      </c>
      <c r="B434" s="1" t="n">
        <v>2.8656</v>
      </c>
      <c r="C434" s="1" t="n">
        <v>-16.493</v>
      </c>
      <c r="D434" s="1" t="n">
        <v>5.4095</v>
      </c>
      <c r="E434" s="1" t="n">
        <v>1.9181</v>
      </c>
      <c r="F434" s="1" t="n">
        <v>-2.2867</v>
      </c>
      <c r="G434" s="1" t="n">
        <v>-0.0023</v>
      </c>
      <c r="H434" s="1" t="n">
        <v>-5.6699</v>
      </c>
      <c r="I434" s="1" t="n">
        <v>0</v>
      </c>
      <c r="J434" s="1" t="n">
        <v>-5.7414</v>
      </c>
      <c r="K434" s="1" t="n">
        <v>-7.28</v>
      </c>
      <c r="L434" s="1" t="n">
        <v>-4.9735</v>
      </c>
      <c r="M434" s="1" t="n">
        <v>-3.8675</v>
      </c>
      <c r="N434" s="1" t="n">
        <v>-0.0001</v>
      </c>
      <c r="O434" s="1" t="n">
        <v>-6.9789</v>
      </c>
      <c r="P434" s="1" t="n">
        <v>-35.9298</v>
      </c>
      <c r="Q434" s="1" t="n">
        <v>0</v>
      </c>
      <c r="R434" s="1" t="n">
        <v>-5.8611</v>
      </c>
      <c r="S434" s="1" t="n">
        <v>-10.2762</v>
      </c>
      <c r="T434" s="1" t="n">
        <v>-35.9298</v>
      </c>
      <c r="U434" s="1" t="n">
        <v>-35.9298</v>
      </c>
      <c r="V434" s="1" t="n">
        <v>-35.9298</v>
      </c>
      <c r="W434" s="2" t="n">
        <v>3.57</v>
      </c>
      <c r="X434" s="2" t="n">
        <v>2.6</v>
      </c>
    </row>
    <row r="435" customFormat="false" ht="12.75" hidden="false" customHeight="false" outlineLevel="0" collapsed="false">
      <c r="A435" s="2" t="n">
        <v>1.96016E+017</v>
      </c>
      <c r="B435" s="1" t="n">
        <v>2.8656</v>
      </c>
      <c r="C435" s="1" t="n">
        <v>-16.494</v>
      </c>
      <c r="D435" s="1" t="n">
        <v>5.4095</v>
      </c>
      <c r="E435" s="1" t="n">
        <v>1.9181</v>
      </c>
      <c r="F435" s="1" t="n">
        <v>-2.2399</v>
      </c>
      <c r="G435" s="1" t="n">
        <v>-0.0025</v>
      </c>
      <c r="H435" s="1" t="n">
        <v>-5.6838</v>
      </c>
      <c r="I435" s="1" t="n">
        <v>0</v>
      </c>
      <c r="J435" s="1" t="n">
        <v>-5.7541</v>
      </c>
      <c r="K435" s="1" t="n">
        <v>-7.2796</v>
      </c>
      <c r="L435" s="1" t="n">
        <v>-4.9265</v>
      </c>
      <c r="M435" s="1" t="n">
        <v>-3.8534</v>
      </c>
      <c r="N435" s="1" t="n">
        <v>-0.0001</v>
      </c>
      <c r="O435" s="1" t="n">
        <v>-6.9894</v>
      </c>
      <c r="P435" s="1" t="n">
        <v>-35.9298</v>
      </c>
      <c r="Q435" s="1" t="n">
        <v>0</v>
      </c>
      <c r="R435" s="1" t="n">
        <v>-5.8751</v>
      </c>
      <c r="S435" s="1" t="n">
        <v>-10.2836</v>
      </c>
      <c r="T435" s="1" t="n">
        <v>-35.9298</v>
      </c>
      <c r="U435" s="1" t="n">
        <v>-35.9298</v>
      </c>
      <c r="V435" s="1" t="n">
        <v>-35.9298</v>
      </c>
      <c r="W435" s="2" t="n">
        <v>3.59</v>
      </c>
      <c r="X435" s="2" t="n">
        <v>2.62</v>
      </c>
    </row>
    <row r="436" customFormat="false" ht="12.75" hidden="false" customHeight="false" outlineLevel="0" collapsed="false">
      <c r="A436" s="2" t="n">
        <v>1.96148E+017</v>
      </c>
      <c r="B436" s="1" t="n">
        <v>2.8656</v>
      </c>
      <c r="C436" s="1" t="n">
        <v>-16.495</v>
      </c>
      <c r="D436" s="1" t="n">
        <v>5.4095</v>
      </c>
      <c r="E436" s="1" t="n">
        <v>1.9176</v>
      </c>
      <c r="F436" s="1" t="n">
        <v>-2.1947</v>
      </c>
      <c r="G436" s="1" t="n">
        <v>-0.0028</v>
      </c>
      <c r="H436" s="1" t="n">
        <v>-5.7007</v>
      </c>
      <c r="I436" s="1" t="n">
        <v>0</v>
      </c>
      <c r="J436" s="1" t="n">
        <v>-5.7698</v>
      </c>
      <c r="K436" s="1" t="n">
        <v>-7.2836</v>
      </c>
      <c r="L436" s="1" t="n">
        <v>-4.8793</v>
      </c>
      <c r="M436" s="1" t="n">
        <v>-3.8395</v>
      </c>
      <c r="N436" s="1" t="n">
        <v>-0.0001</v>
      </c>
      <c r="O436" s="1" t="n">
        <v>-6.9998</v>
      </c>
      <c r="P436" s="1" t="n">
        <v>-35.9298</v>
      </c>
      <c r="Q436" s="1" t="n">
        <v>0</v>
      </c>
      <c r="R436" s="1" t="n">
        <v>-5.8921</v>
      </c>
      <c r="S436" s="1" t="n">
        <v>-10.2909</v>
      </c>
      <c r="T436" s="1" t="n">
        <v>-35.9298</v>
      </c>
      <c r="U436" s="1" t="n">
        <v>-35.9298</v>
      </c>
      <c r="V436" s="1" t="n">
        <v>-35.9298</v>
      </c>
      <c r="W436" s="2" t="n">
        <v>3.61</v>
      </c>
      <c r="X436" s="2" t="n">
        <v>2.63</v>
      </c>
    </row>
    <row r="437" customFormat="false" ht="12.75" hidden="false" customHeight="false" outlineLevel="0" collapsed="false">
      <c r="A437" s="2" t="n">
        <v>1.9628E+017</v>
      </c>
      <c r="B437" s="1" t="n">
        <v>2.8656</v>
      </c>
      <c r="C437" s="1" t="n">
        <v>-16.496</v>
      </c>
      <c r="D437" s="1" t="n">
        <v>5.4095</v>
      </c>
      <c r="E437" s="1" t="n">
        <v>1.9176</v>
      </c>
      <c r="F437" s="1" t="n">
        <v>-2.1517</v>
      </c>
      <c r="G437" s="1" t="n">
        <v>-0.0031</v>
      </c>
      <c r="H437" s="1" t="n">
        <v>-5.7135</v>
      </c>
      <c r="I437" s="1" t="n">
        <v>0</v>
      </c>
      <c r="J437" s="1" t="n">
        <v>-5.7827</v>
      </c>
      <c r="K437" s="1" t="n">
        <v>-7.2856</v>
      </c>
      <c r="L437" s="1" t="n">
        <v>-4.8335</v>
      </c>
      <c r="M437" s="1" t="n">
        <v>-3.8255</v>
      </c>
      <c r="N437" s="1" t="n">
        <v>-0.0001</v>
      </c>
      <c r="O437" s="1" t="n">
        <v>-7.0101</v>
      </c>
      <c r="P437" s="1" t="n">
        <v>-35.9298</v>
      </c>
      <c r="Q437" s="1" t="n">
        <v>0</v>
      </c>
      <c r="R437" s="1" t="n">
        <v>-5.9049</v>
      </c>
      <c r="S437" s="1" t="n">
        <v>-10.2981</v>
      </c>
      <c r="T437" s="1" t="n">
        <v>-35.9298</v>
      </c>
      <c r="U437" s="1" t="n">
        <v>-35.9298</v>
      </c>
      <c r="V437" s="1" t="n">
        <v>-35.9298</v>
      </c>
      <c r="W437" s="2" t="n">
        <v>3.63</v>
      </c>
      <c r="X437" s="2" t="n">
        <v>2.64</v>
      </c>
    </row>
    <row r="438" customFormat="false" ht="12.75" hidden="false" customHeight="false" outlineLevel="0" collapsed="false">
      <c r="A438" s="2" t="n">
        <v>1.96421E+017</v>
      </c>
      <c r="B438" s="1" t="n">
        <v>2.8656</v>
      </c>
      <c r="C438" s="1" t="n">
        <v>-16.497</v>
      </c>
      <c r="D438" s="1" t="n">
        <v>5.4095</v>
      </c>
      <c r="E438" s="1" t="n">
        <v>1.9176</v>
      </c>
      <c r="F438" s="1" t="n">
        <v>-2.1096</v>
      </c>
      <c r="G438" s="1" t="n">
        <v>-0.0034</v>
      </c>
      <c r="H438" s="1" t="n">
        <v>-5.7276</v>
      </c>
      <c r="I438" s="1" t="n">
        <v>0</v>
      </c>
      <c r="J438" s="1" t="n">
        <v>-5.7963</v>
      </c>
      <c r="K438" s="1" t="n">
        <v>-7.287</v>
      </c>
      <c r="L438" s="1" t="n">
        <v>-4.7864</v>
      </c>
      <c r="M438" s="1" t="n">
        <v>-3.8107</v>
      </c>
      <c r="N438" s="1" t="n">
        <v>-0.0001</v>
      </c>
      <c r="O438" s="1" t="n">
        <v>-7.0208</v>
      </c>
      <c r="P438" s="1" t="n">
        <v>-35.9298</v>
      </c>
      <c r="Q438" s="1" t="n">
        <v>0</v>
      </c>
      <c r="R438" s="1" t="n">
        <v>-5.919</v>
      </c>
      <c r="S438" s="1" t="n">
        <v>-10.3057</v>
      </c>
      <c r="T438" s="1" t="n">
        <v>-35.9298</v>
      </c>
      <c r="U438" s="1" t="n">
        <v>-35.9298</v>
      </c>
      <c r="V438" s="1" t="n">
        <v>-35.9298</v>
      </c>
      <c r="W438" s="2" t="n">
        <v>3.65</v>
      </c>
      <c r="X438" s="2" t="n">
        <v>2.66</v>
      </c>
    </row>
    <row r="439" customFormat="false" ht="12.75" hidden="false" customHeight="false" outlineLevel="0" collapsed="false">
      <c r="A439" s="2" t="n">
        <v>1.96574E+017</v>
      </c>
      <c r="B439" s="1" t="n">
        <v>2.8656</v>
      </c>
      <c r="C439" s="1" t="n">
        <v>-16.498</v>
      </c>
      <c r="D439" s="1" t="n">
        <v>5.4095</v>
      </c>
      <c r="E439" s="1" t="n">
        <v>1.9176</v>
      </c>
      <c r="F439" s="1" t="n">
        <v>-2.0662</v>
      </c>
      <c r="G439" s="1" t="n">
        <v>-0.0037</v>
      </c>
      <c r="H439" s="1" t="n">
        <v>-5.7419</v>
      </c>
      <c r="I439" s="1" t="n">
        <v>0</v>
      </c>
      <c r="J439" s="1" t="n">
        <v>-5.8109</v>
      </c>
      <c r="K439" s="1" t="n">
        <v>-7.2897</v>
      </c>
      <c r="L439" s="1" t="n">
        <v>-4.7364</v>
      </c>
      <c r="M439" s="1" t="n">
        <v>-3.7947</v>
      </c>
      <c r="N439" s="1" t="n">
        <v>-0.0001</v>
      </c>
      <c r="O439" s="1" t="n">
        <v>-7.0322</v>
      </c>
      <c r="P439" s="1" t="n">
        <v>-35.9298</v>
      </c>
      <c r="Q439" s="1" t="n">
        <v>0</v>
      </c>
      <c r="R439" s="1" t="n">
        <v>-5.9334</v>
      </c>
      <c r="S439" s="1" t="n">
        <v>-10.3138</v>
      </c>
      <c r="T439" s="1" t="n">
        <v>-35.9298</v>
      </c>
      <c r="U439" s="1" t="n">
        <v>-35.9298</v>
      </c>
      <c r="V439" s="1" t="n">
        <v>-35.9298</v>
      </c>
      <c r="W439" s="2" t="n">
        <v>3.67</v>
      </c>
      <c r="X439" s="2" t="n">
        <v>2.68</v>
      </c>
    </row>
    <row r="440" customFormat="false" ht="12.75" hidden="false" customHeight="false" outlineLevel="0" collapsed="false">
      <c r="A440" s="2" t="n">
        <v>1.96735E+017</v>
      </c>
      <c r="B440" s="1" t="n">
        <v>2.8631</v>
      </c>
      <c r="C440" s="1" t="n">
        <v>-16.499</v>
      </c>
      <c r="D440" s="1" t="n">
        <v>5.4095</v>
      </c>
      <c r="E440" s="1" t="n">
        <v>1.9176</v>
      </c>
      <c r="F440" s="1" t="n">
        <v>-2.0195</v>
      </c>
      <c r="G440" s="1" t="n">
        <v>-0.0042</v>
      </c>
      <c r="H440" s="1" t="n">
        <v>-5.7639</v>
      </c>
      <c r="I440" s="1" t="n">
        <v>0</v>
      </c>
      <c r="J440" s="1" t="n">
        <v>-5.8304</v>
      </c>
      <c r="K440" s="1" t="n">
        <v>-7.2947</v>
      </c>
      <c r="L440" s="1" t="n">
        <v>-4.6942</v>
      </c>
      <c r="M440" s="1" t="n">
        <v>-3.7762</v>
      </c>
      <c r="N440" s="1" t="n">
        <v>-0.0001</v>
      </c>
      <c r="O440" s="1" t="n">
        <v>-7.0444</v>
      </c>
      <c r="P440" s="1" t="n">
        <v>-35.9298</v>
      </c>
      <c r="Q440" s="1" t="n">
        <v>0</v>
      </c>
      <c r="R440" s="1" t="n">
        <v>-5.9554</v>
      </c>
      <c r="S440" s="1" t="n">
        <v>-10.3223</v>
      </c>
      <c r="T440" s="1" t="n">
        <v>-35.9298</v>
      </c>
      <c r="U440" s="1" t="n">
        <v>-35.9298</v>
      </c>
      <c r="V440" s="1" t="n">
        <v>-35.9298</v>
      </c>
      <c r="W440" s="2" t="n">
        <v>3.69</v>
      </c>
      <c r="X440" s="2" t="n">
        <v>2.69</v>
      </c>
    </row>
    <row r="441" customFormat="false" ht="12.75" hidden="false" customHeight="false" outlineLevel="0" collapsed="false">
      <c r="A441" s="2" t="n">
        <v>1.96892E+017</v>
      </c>
      <c r="B441" s="1" t="n">
        <v>2.863</v>
      </c>
      <c r="C441" s="1" t="n">
        <v>-16.488</v>
      </c>
      <c r="D441" s="1" t="n">
        <v>5.416</v>
      </c>
      <c r="E441" s="1" t="n">
        <v>1.9236</v>
      </c>
      <c r="F441" s="1" t="n">
        <v>-1.9657</v>
      </c>
      <c r="G441" s="1" t="n">
        <v>-0.0047</v>
      </c>
      <c r="H441" s="1" t="n">
        <v>-5.8114</v>
      </c>
      <c r="I441" s="1" t="n">
        <v>0</v>
      </c>
      <c r="J441" s="1" t="n">
        <v>-5.8714</v>
      </c>
      <c r="K441" s="1" t="n">
        <v>-7.3125</v>
      </c>
      <c r="L441" s="1" t="n">
        <v>-4.6224</v>
      </c>
      <c r="M441" s="1" t="n">
        <v>-3.7499</v>
      </c>
      <c r="N441" s="1" t="n">
        <v>-0.0001</v>
      </c>
      <c r="O441" s="1" t="n">
        <v>-7.0634</v>
      </c>
      <c r="P441" s="1" t="n">
        <v>-35.9298</v>
      </c>
      <c r="Q441" s="1" t="n">
        <v>0</v>
      </c>
      <c r="R441" s="1" t="n">
        <v>-6.0039</v>
      </c>
      <c r="S441" s="1" t="n">
        <v>-10.3371</v>
      </c>
      <c r="T441" s="1" t="n">
        <v>-35.9298</v>
      </c>
      <c r="U441" s="1" t="n">
        <v>-35.9298</v>
      </c>
      <c r="V441" s="1" t="n">
        <v>-35.9298</v>
      </c>
      <c r="W441" s="2" t="n">
        <v>3.72</v>
      </c>
      <c r="X441" s="2" t="n">
        <v>2.71</v>
      </c>
    </row>
    <row r="442" customFormat="false" ht="12.75" hidden="false" customHeight="false" outlineLevel="0" collapsed="false">
      <c r="A442" s="2" t="n">
        <v>1.97014E+017</v>
      </c>
      <c r="B442" s="1" t="n">
        <v>2.863</v>
      </c>
      <c r="C442" s="1" t="n">
        <v>-16.489</v>
      </c>
      <c r="D442" s="1" t="n">
        <v>5.416</v>
      </c>
      <c r="E442" s="1" t="n">
        <v>1.9236</v>
      </c>
      <c r="F442" s="1" t="n">
        <v>-1.9211</v>
      </c>
      <c r="G442" s="1" t="n">
        <v>-0.0052</v>
      </c>
      <c r="H442" s="1" t="n">
        <v>-5.8203</v>
      </c>
      <c r="I442" s="1" t="n">
        <v>0</v>
      </c>
      <c r="J442" s="1" t="n">
        <v>-5.8845</v>
      </c>
      <c r="K442" s="1" t="n">
        <v>-7.317</v>
      </c>
      <c r="L442" s="1" t="n">
        <v>-4.5703</v>
      </c>
      <c r="M442" s="1" t="n">
        <v>-3.7332</v>
      </c>
      <c r="N442" s="1" t="n">
        <v>-0.0001</v>
      </c>
      <c r="O442" s="1" t="n">
        <v>-7.0735</v>
      </c>
      <c r="P442" s="1" t="n">
        <v>-35.9298</v>
      </c>
      <c r="Q442" s="1" t="n">
        <v>0</v>
      </c>
      <c r="R442" s="1" t="n">
        <v>-6.0129</v>
      </c>
      <c r="S442" s="1" t="n">
        <v>-10.3443</v>
      </c>
      <c r="T442" s="1" t="n">
        <v>-35.9298</v>
      </c>
      <c r="U442" s="1" t="n">
        <v>-35.9298</v>
      </c>
      <c r="V442" s="1" t="n">
        <v>-35.9298</v>
      </c>
      <c r="W442" s="2" t="n">
        <v>3.73</v>
      </c>
      <c r="X442" s="2" t="n">
        <v>2.72</v>
      </c>
    </row>
    <row r="443" customFormat="false" ht="12.75" hidden="false" customHeight="false" outlineLevel="0" collapsed="false">
      <c r="A443" s="2" t="n">
        <v>1.97138E+017</v>
      </c>
      <c r="B443" s="1" t="n">
        <v>2.863</v>
      </c>
      <c r="C443" s="1" t="n">
        <v>-16.491</v>
      </c>
      <c r="D443" s="1" t="n">
        <v>5.416</v>
      </c>
      <c r="E443" s="1" t="n">
        <v>1.9236</v>
      </c>
      <c r="F443" s="1" t="n">
        <v>-1.8868</v>
      </c>
      <c r="G443" s="1" t="n">
        <v>-0.0057</v>
      </c>
      <c r="H443" s="1" t="n">
        <v>-5.831</v>
      </c>
      <c r="I443" s="1" t="n">
        <v>0</v>
      </c>
      <c r="J443" s="1" t="n">
        <v>-5.897</v>
      </c>
      <c r="K443" s="1" t="n">
        <v>-7.3201</v>
      </c>
      <c r="L443" s="1" t="n">
        <v>-4.5275</v>
      </c>
      <c r="M443" s="1" t="n">
        <v>-3.7185</v>
      </c>
      <c r="N443" s="1" t="n">
        <v>-0.0001</v>
      </c>
      <c r="O443" s="1" t="n">
        <v>-7.0829</v>
      </c>
      <c r="P443" s="1" t="n">
        <v>-35.9298</v>
      </c>
      <c r="Q443" s="1" t="n">
        <v>-0.0001</v>
      </c>
      <c r="R443" s="1" t="n">
        <v>-6.0236</v>
      </c>
      <c r="S443" s="1" t="n">
        <v>-10.351</v>
      </c>
      <c r="T443" s="1" t="n">
        <v>-35.9298</v>
      </c>
      <c r="U443" s="1" t="n">
        <v>-35.9298</v>
      </c>
      <c r="V443" s="1" t="n">
        <v>-35.9298</v>
      </c>
      <c r="W443" s="2" t="n">
        <v>3.75</v>
      </c>
      <c r="X443" s="2" t="n">
        <v>2.74</v>
      </c>
    </row>
    <row r="444" customFormat="false" ht="12.75" hidden="false" customHeight="false" outlineLevel="0" collapsed="false">
      <c r="A444" s="2" t="n">
        <v>1.973E+017</v>
      </c>
      <c r="B444" s="1" t="n">
        <v>2.8605</v>
      </c>
      <c r="C444" s="1" t="n">
        <v>-16.492</v>
      </c>
      <c r="D444" s="1" t="n">
        <v>5.416</v>
      </c>
      <c r="E444" s="1" t="n">
        <v>1.9236</v>
      </c>
      <c r="F444" s="1" t="n">
        <v>-1.8504</v>
      </c>
      <c r="G444" s="1" t="n">
        <v>-0.0062</v>
      </c>
      <c r="H444" s="1" t="n">
        <v>-5.8494</v>
      </c>
      <c r="I444" s="1" t="n">
        <v>0</v>
      </c>
      <c r="J444" s="1" t="n">
        <v>-5.9142</v>
      </c>
      <c r="K444" s="1" t="n">
        <v>-7.324</v>
      </c>
      <c r="L444" s="1" t="n">
        <v>-4.4927</v>
      </c>
      <c r="M444" s="1" t="n">
        <v>-3.7006</v>
      </c>
      <c r="N444" s="1" t="n">
        <v>-0.0001</v>
      </c>
      <c r="O444" s="1" t="n">
        <v>-7.0943</v>
      </c>
      <c r="P444" s="1" t="n">
        <v>-35.9298</v>
      </c>
      <c r="Q444" s="1" t="n">
        <v>-0.0001</v>
      </c>
      <c r="R444" s="1" t="n">
        <v>-6.0421</v>
      </c>
      <c r="S444" s="1" t="n">
        <v>-10.359</v>
      </c>
      <c r="T444" s="1" t="n">
        <v>-35.9298</v>
      </c>
      <c r="U444" s="1" t="n">
        <v>-35.9298</v>
      </c>
      <c r="V444" s="1" t="n">
        <v>-35.9298</v>
      </c>
      <c r="W444" s="2" t="n">
        <v>3.77</v>
      </c>
      <c r="X444" s="2" t="n">
        <v>2.75</v>
      </c>
    </row>
    <row r="445" customFormat="false" ht="12.75" hidden="false" customHeight="false" outlineLevel="0" collapsed="false">
      <c r="A445" s="2" t="n">
        <v>1.97501E+017</v>
      </c>
      <c r="B445" s="1" t="n">
        <v>2.8579</v>
      </c>
      <c r="C445" s="1" t="n">
        <v>-16.482</v>
      </c>
      <c r="D445" s="1" t="n">
        <v>5.422</v>
      </c>
      <c r="E445" s="1" t="n">
        <v>1.9292</v>
      </c>
      <c r="F445" s="1" t="n">
        <v>-1.798</v>
      </c>
      <c r="G445" s="1" t="n">
        <v>-0.007</v>
      </c>
      <c r="H445" s="1" t="n">
        <v>-5.8947</v>
      </c>
      <c r="I445" s="1" t="n">
        <v>0</v>
      </c>
      <c r="J445" s="1" t="n">
        <v>-5.9553</v>
      </c>
      <c r="K445" s="1" t="n">
        <v>-7.3422</v>
      </c>
      <c r="L445" s="1" t="n">
        <v>-4.4313</v>
      </c>
      <c r="M445" s="1" t="n">
        <v>-3.6706</v>
      </c>
      <c r="N445" s="1" t="n">
        <v>-0.0001</v>
      </c>
      <c r="O445" s="1" t="n">
        <v>-7.1149</v>
      </c>
      <c r="P445" s="1" t="n">
        <v>-35.9298</v>
      </c>
      <c r="Q445" s="1" t="n">
        <v>-0.0001</v>
      </c>
      <c r="R445" s="1" t="n">
        <v>-6.0886</v>
      </c>
      <c r="S445" s="1" t="n">
        <v>-10.3749</v>
      </c>
      <c r="T445" s="1" t="n">
        <v>-35.9298</v>
      </c>
      <c r="U445" s="1" t="n">
        <v>-35.9298</v>
      </c>
      <c r="V445" s="1" t="n">
        <v>-35.9298</v>
      </c>
      <c r="W445" s="2" t="n">
        <v>3.8</v>
      </c>
      <c r="X445" s="2" t="n">
        <v>2.78</v>
      </c>
    </row>
    <row r="446" customFormat="false" ht="12.75" hidden="false" customHeight="false" outlineLevel="0" collapsed="false">
      <c r="A446" s="2" t="n">
        <v>1.97661E+017</v>
      </c>
      <c r="B446" s="1" t="n">
        <v>2.8579</v>
      </c>
      <c r="C446" s="1" t="n">
        <v>-16.485</v>
      </c>
      <c r="D446" s="1" t="n">
        <v>5.422</v>
      </c>
      <c r="E446" s="1" t="n">
        <v>1.9292</v>
      </c>
      <c r="F446" s="1" t="n">
        <v>-1.745</v>
      </c>
      <c r="G446" s="1" t="n">
        <v>-0.0079</v>
      </c>
      <c r="H446" s="1" t="n">
        <v>-5.9031</v>
      </c>
      <c r="I446" s="1" t="n">
        <v>0</v>
      </c>
      <c r="J446" s="1" t="n">
        <v>-5.972</v>
      </c>
      <c r="K446" s="1" t="n">
        <v>-7.3504</v>
      </c>
      <c r="L446" s="1" t="n">
        <v>-4.3648</v>
      </c>
      <c r="M446" s="1" t="n">
        <v>-3.6476</v>
      </c>
      <c r="N446" s="1" t="n">
        <v>-0.0001</v>
      </c>
      <c r="O446" s="1" t="n">
        <v>-7.1277</v>
      </c>
      <c r="P446" s="1" t="n">
        <v>-35.9298</v>
      </c>
      <c r="Q446" s="1" t="n">
        <v>-0.0001</v>
      </c>
      <c r="R446" s="1" t="n">
        <v>-6.097</v>
      </c>
      <c r="S446" s="1" t="n">
        <v>-10.384</v>
      </c>
      <c r="T446" s="1" t="n">
        <v>-35.9298</v>
      </c>
      <c r="U446" s="1" t="n">
        <v>-35.9298</v>
      </c>
      <c r="V446" s="1" t="n">
        <v>-35.9298</v>
      </c>
      <c r="W446" s="2" t="n">
        <v>3.83</v>
      </c>
      <c r="X446" s="2" t="n">
        <v>2.79</v>
      </c>
    </row>
    <row r="447" customFormat="false" ht="12.75" hidden="false" customHeight="false" outlineLevel="0" collapsed="false">
      <c r="A447" s="2" t="n">
        <v>1.978E+017</v>
      </c>
      <c r="B447" s="1" t="n">
        <v>2.8526</v>
      </c>
      <c r="C447" s="1" t="n">
        <v>-16.487</v>
      </c>
      <c r="D447" s="1" t="n">
        <v>5.422</v>
      </c>
      <c r="E447" s="1" t="n">
        <v>1.9292</v>
      </c>
      <c r="F447" s="1" t="n">
        <v>-1.7005</v>
      </c>
      <c r="G447" s="1" t="n">
        <v>-0.0087</v>
      </c>
      <c r="H447" s="1" t="n">
        <v>-5.9269</v>
      </c>
      <c r="I447" s="1" t="n">
        <v>0</v>
      </c>
      <c r="J447" s="1" t="n">
        <v>-5.9945</v>
      </c>
      <c r="K447" s="1" t="n">
        <v>-7.3588</v>
      </c>
      <c r="L447" s="1" t="n">
        <v>-4.3385</v>
      </c>
      <c r="M447" s="1" t="n">
        <v>-3.627</v>
      </c>
      <c r="N447" s="1" t="n">
        <v>-0.0001</v>
      </c>
      <c r="O447" s="1" t="n">
        <v>-7.1386</v>
      </c>
      <c r="P447" s="1" t="n">
        <v>-35.9298</v>
      </c>
      <c r="Q447" s="1" t="n">
        <v>-0.0001</v>
      </c>
      <c r="R447" s="1" t="n">
        <v>-6.121</v>
      </c>
      <c r="S447" s="1" t="n">
        <v>-10.3916</v>
      </c>
      <c r="T447" s="1" t="n">
        <v>-35.9298</v>
      </c>
      <c r="U447" s="1" t="n">
        <v>-35.9298</v>
      </c>
      <c r="V447" s="1" t="n">
        <v>-35.9298</v>
      </c>
      <c r="W447" s="2" t="n">
        <v>3.85</v>
      </c>
      <c r="X447" s="2" t="n">
        <v>2.81</v>
      </c>
    </row>
    <row r="448" customFormat="false" ht="12.75" hidden="false" customHeight="false" outlineLevel="0" collapsed="false">
      <c r="A448" s="2" t="n">
        <v>1.97943E+017</v>
      </c>
      <c r="B448" s="1" t="n">
        <v>2.8502</v>
      </c>
      <c r="C448" s="1" t="n">
        <v>-16.476</v>
      </c>
      <c r="D448" s="1" t="n">
        <v>5.429</v>
      </c>
      <c r="E448" s="1" t="n">
        <v>1.9357</v>
      </c>
      <c r="F448" s="1" t="n">
        <v>-1.6555</v>
      </c>
      <c r="G448" s="1" t="n">
        <v>-0.0097</v>
      </c>
      <c r="H448" s="1" t="n">
        <v>-5.9603</v>
      </c>
      <c r="I448" s="1" t="n">
        <v>0</v>
      </c>
      <c r="J448" s="1" t="n">
        <v>-6.0285</v>
      </c>
      <c r="K448" s="1" t="n">
        <v>-7.3748</v>
      </c>
      <c r="L448" s="1" t="n">
        <v>-4.2846</v>
      </c>
      <c r="M448" s="1" t="n">
        <v>-3.5986</v>
      </c>
      <c r="N448" s="1" t="n">
        <v>-0.0001</v>
      </c>
      <c r="O448" s="1" t="n">
        <v>-7.1561</v>
      </c>
      <c r="P448" s="1" t="n">
        <v>-35.9298</v>
      </c>
      <c r="Q448" s="1" t="n">
        <v>-0.0001</v>
      </c>
      <c r="R448" s="1" t="n">
        <v>-6.1558</v>
      </c>
      <c r="S448" s="1" t="n">
        <v>-10.4056</v>
      </c>
      <c r="T448" s="1" t="n">
        <v>-35.9298</v>
      </c>
      <c r="U448" s="1" t="n">
        <v>-35.9298</v>
      </c>
      <c r="V448" s="1" t="n">
        <v>-35.9298</v>
      </c>
      <c r="W448" s="2" t="n">
        <v>3.87</v>
      </c>
      <c r="X448" s="2" t="n">
        <v>2.82</v>
      </c>
    </row>
    <row r="449" customFormat="false" ht="12.75" hidden="false" customHeight="false" outlineLevel="0" collapsed="false">
      <c r="A449" s="2" t="n">
        <v>1.9807E+017</v>
      </c>
      <c r="B449" s="1" t="n">
        <v>2.8502</v>
      </c>
      <c r="C449" s="1" t="n">
        <v>-16.478</v>
      </c>
      <c r="D449" s="1" t="n">
        <v>5.429</v>
      </c>
      <c r="E449" s="1" t="n">
        <v>1.9357</v>
      </c>
      <c r="F449" s="1" t="n">
        <v>-1.6186</v>
      </c>
      <c r="G449" s="1" t="n">
        <v>-0.0106</v>
      </c>
      <c r="H449" s="1" t="n">
        <v>-5.9674</v>
      </c>
      <c r="I449" s="1" t="n">
        <v>0</v>
      </c>
      <c r="J449" s="1" t="n">
        <v>-6.0424</v>
      </c>
      <c r="K449" s="1" t="n">
        <v>-7.3816</v>
      </c>
      <c r="L449" s="1" t="n">
        <v>-4.2363</v>
      </c>
      <c r="M449" s="1" t="n">
        <v>-3.5806</v>
      </c>
      <c r="N449" s="1" t="n">
        <v>-0.0001</v>
      </c>
      <c r="O449" s="1" t="n">
        <v>-7.1658</v>
      </c>
      <c r="P449" s="1" t="n">
        <v>-35.9298</v>
      </c>
      <c r="Q449" s="1" t="n">
        <v>-0.0001</v>
      </c>
      <c r="R449" s="1" t="n">
        <v>-6.163</v>
      </c>
      <c r="S449" s="1" t="n">
        <v>-10.4124</v>
      </c>
      <c r="T449" s="1" t="n">
        <v>-35.9298</v>
      </c>
      <c r="U449" s="1" t="n">
        <v>-35.9298</v>
      </c>
      <c r="V449" s="1" t="n">
        <v>-35.9298</v>
      </c>
      <c r="W449" s="2" t="n">
        <v>3.89</v>
      </c>
      <c r="X449" s="2" t="n">
        <v>2.84</v>
      </c>
    </row>
    <row r="450" customFormat="false" ht="12.75" hidden="false" customHeight="false" outlineLevel="0" collapsed="false">
      <c r="A450" s="2" t="n">
        <v>1.98226E+017</v>
      </c>
      <c r="B450" s="1" t="n">
        <v>2.8455</v>
      </c>
      <c r="C450" s="1" t="n">
        <v>-16.472</v>
      </c>
      <c r="D450" s="1" t="n">
        <v>5.4338</v>
      </c>
      <c r="E450" s="1" t="n">
        <v>1.9405</v>
      </c>
      <c r="F450" s="1" t="n">
        <v>-1.5778</v>
      </c>
      <c r="G450" s="1" t="n">
        <v>-0.0116</v>
      </c>
      <c r="H450" s="1" t="n">
        <v>-5.997</v>
      </c>
      <c r="I450" s="1" t="n">
        <v>0</v>
      </c>
      <c r="J450" s="1" t="n">
        <v>-6.0728</v>
      </c>
      <c r="K450" s="1" t="n">
        <v>-7.3972</v>
      </c>
      <c r="L450" s="1" t="n">
        <v>-4.2021</v>
      </c>
      <c r="M450" s="1" t="n">
        <v>-3.5541</v>
      </c>
      <c r="N450" s="1" t="n">
        <v>-0.0002</v>
      </c>
      <c r="O450" s="1" t="n">
        <v>-7.1815</v>
      </c>
      <c r="P450" s="1" t="n">
        <v>-35.9298</v>
      </c>
      <c r="Q450" s="1" t="n">
        <v>-0.0001</v>
      </c>
      <c r="R450" s="1" t="n">
        <v>-6.1927</v>
      </c>
      <c r="S450" s="1" t="n">
        <v>-10.4248</v>
      </c>
      <c r="T450" s="1" t="n">
        <v>-35.9298</v>
      </c>
      <c r="U450" s="1" t="n">
        <v>-35.9298</v>
      </c>
      <c r="V450" s="1" t="n">
        <v>-35.9298</v>
      </c>
      <c r="W450" s="2" t="n">
        <v>3.91</v>
      </c>
      <c r="X450" s="2" t="n">
        <v>2.85</v>
      </c>
    </row>
    <row r="451" customFormat="false" ht="12.75" hidden="false" customHeight="false" outlineLevel="0" collapsed="false">
      <c r="A451" s="2" t="n">
        <v>1.98382E+017</v>
      </c>
      <c r="B451" s="1" t="n">
        <v>2.8455</v>
      </c>
      <c r="C451" s="1" t="n">
        <v>-16.475</v>
      </c>
      <c r="D451" s="1" t="n">
        <v>5.4338</v>
      </c>
      <c r="E451" s="1" t="n">
        <v>1.9405</v>
      </c>
      <c r="F451" s="1" t="n">
        <v>-1.5381</v>
      </c>
      <c r="G451" s="1" t="n">
        <v>-0.0128</v>
      </c>
      <c r="H451" s="1" t="n">
        <v>-6.0052</v>
      </c>
      <c r="I451" s="1" t="n">
        <v>0</v>
      </c>
      <c r="J451" s="1" t="n">
        <v>-6.0891</v>
      </c>
      <c r="K451" s="1" t="n">
        <v>-7.4052</v>
      </c>
      <c r="L451" s="1" t="n">
        <v>-4.1479</v>
      </c>
      <c r="M451" s="1" t="n">
        <v>-3.5326</v>
      </c>
      <c r="N451" s="1" t="n">
        <v>-0.0002</v>
      </c>
      <c r="O451" s="1" t="n">
        <v>-7.1928</v>
      </c>
      <c r="P451" s="1" t="n">
        <v>-35.9298</v>
      </c>
      <c r="Q451" s="1" t="n">
        <v>-0.0001</v>
      </c>
      <c r="R451" s="1" t="n">
        <v>-6.201</v>
      </c>
      <c r="S451" s="1" t="n">
        <v>-10.4328</v>
      </c>
      <c r="T451" s="1" t="n">
        <v>-35.9298</v>
      </c>
      <c r="U451" s="1" t="n">
        <v>-35.9298</v>
      </c>
      <c r="V451" s="1" t="n">
        <v>-35.9298</v>
      </c>
      <c r="W451" s="2" t="n">
        <v>3.94</v>
      </c>
      <c r="X451" s="2" t="n">
        <v>2.87</v>
      </c>
    </row>
    <row r="452" customFormat="false" ht="12.75" hidden="false" customHeight="false" outlineLevel="0" collapsed="false">
      <c r="A452" s="2" t="n">
        <v>1.98561E+017</v>
      </c>
      <c r="B452" s="1" t="n">
        <v>2.8422</v>
      </c>
      <c r="C452" s="1" t="n">
        <v>-16.471</v>
      </c>
      <c r="D452" s="1" t="n">
        <v>5.4378</v>
      </c>
      <c r="E452" s="1" t="n">
        <v>1.9445</v>
      </c>
      <c r="F452" s="1" t="n">
        <v>-1.4926</v>
      </c>
      <c r="G452" s="1" t="n">
        <v>-0.0142</v>
      </c>
      <c r="H452" s="1" t="n">
        <v>-6.0466</v>
      </c>
      <c r="I452" s="1" t="n">
        <v>0</v>
      </c>
      <c r="J452" s="1" t="n">
        <v>-6.1312</v>
      </c>
      <c r="K452" s="1" t="n">
        <v>-7.4306</v>
      </c>
      <c r="L452" s="1" t="n">
        <v>-4.099</v>
      </c>
      <c r="M452" s="1" t="n">
        <v>-3.5026</v>
      </c>
      <c r="N452" s="1" t="n">
        <v>-0.0002</v>
      </c>
      <c r="O452" s="1" t="n">
        <v>-7.2098</v>
      </c>
      <c r="P452" s="1" t="n">
        <v>-35.9298</v>
      </c>
      <c r="Q452" s="1" t="n">
        <v>-0.0001</v>
      </c>
      <c r="R452" s="1" t="n">
        <v>-6.2448</v>
      </c>
      <c r="S452" s="1" t="n">
        <v>-10.4452</v>
      </c>
      <c r="T452" s="1" t="n">
        <v>-35.9298</v>
      </c>
      <c r="U452" s="1" t="n">
        <v>-35.9298</v>
      </c>
      <c r="V452" s="1" t="n">
        <v>-35.9298</v>
      </c>
      <c r="W452" s="2" t="n">
        <v>3.97</v>
      </c>
      <c r="X452" s="2" t="n">
        <v>2.89</v>
      </c>
    </row>
    <row r="453" customFormat="false" ht="12.75" hidden="false" customHeight="false" outlineLevel="0" collapsed="false">
      <c r="A453" s="2" t="n">
        <v>1.98727E+017</v>
      </c>
      <c r="B453" s="1" t="n">
        <v>2.8364</v>
      </c>
      <c r="C453" s="1" t="n">
        <v>-16.466</v>
      </c>
      <c r="D453" s="1" t="n">
        <v>5.4423</v>
      </c>
      <c r="E453" s="1" t="n">
        <v>1.9485</v>
      </c>
      <c r="F453" s="1" t="n">
        <v>-1.4405</v>
      </c>
      <c r="G453" s="1" t="n">
        <v>-0.016</v>
      </c>
      <c r="H453" s="1" t="n">
        <v>-6.0768</v>
      </c>
      <c r="I453" s="1" t="n">
        <v>0</v>
      </c>
      <c r="J453" s="1" t="n">
        <v>-6.167</v>
      </c>
      <c r="K453" s="1" t="n">
        <v>-7.4523</v>
      </c>
      <c r="L453" s="1" t="n">
        <v>-4.0584</v>
      </c>
      <c r="M453" s="1" t="n">
        <v>-3.4709</v>
      </c>
      <c r="N453" s="1" t="n">
        <v>-0.0002</v>
      </c>
      <c r="O453" s="1" t="n">
        <v>-7.2264</v>
      </c>
      <c r="P453" s="1" t="n">
        <v>-35.9298</v>
      </c>
      <c r="Q453" s="1" t="n">
        <v>-0.0001</v>
      </c>
      <c r="R453" s="1" t="n">
        <v>-6.2753</v>
      </c>
      <c r="S453" s="1" t="n">
        <v>-10.4579</v>
      </c>
      <c r="T453" s="1" t="n">
        <v>-35.9298</v>
      </c>
      <c r="U453" s="1" t="n">
        <v>-35.9298</v>
      </c>
      <c r="V453" s="1" t="n">
        <v>-35.9298</v>
      </c>
      <c r="W453" s="2" t="n">
        <v>3.99</v>
      </c>
      <c r="X453" s="2" t="n">
        <v>2.91</v>
      </c>
    </row>
    <row r="454" customFormat="false" ht="12.75" hidden="false" customHeight="false" outlineLevel="0" collapsed="false">
      <c r="A454" s="2" t="n">
        <v>1.98863E+017</v>
      </c>
      <c r="B454" s="1" t="n">
        <v>2.8341</v>
      </c>
      <c r="C454" s="1" t="n">
        <v>-16.461</v>
      </c>
      <c r="D454" s="1" t="n">
        <v>5.4474</v>
      </c>
      <c r="E454" s="1" t="n">
        <v>1.9537</v>
      </c>
      <c r="F454" s="1" t="n">
        <v>-1.3934</v>
      </c>
      <c r="G454" s="1" t="n">
        <v>-0.0179</v>
      </c>
      <c r="H454" s="1" t="n">
        <v>-6.0992</v>
      </c>
      <c r="I454" s="1" t="n">
        <v>0</v>
      </c>
      <c r="J454" s="1" t="n">
        <v>-6.1984</v>
      </c>
      <c r="K454" s="1" t="n">
        <v>-7.4713</v>
      </c>
      <c r="L454" s="1" t="n">
        <v>-4.0027</v>
      </c>
      <c r="M454" s="1" t="n">
        <v>-3.4401</v>
      </c>
      <c r="N454" s="1" t="n">
        <v>-0.0002</v>
      </c>
      <c r="O454" s="1" t="n">
        <v>-7.2417</v>
      </c>
      <c r="P454" s="1" t="n">
        <v>-35.9298</v>
      </c>
      <c r="Q454" s="1" t="n">
        <v>-0.0001</v>
      </c>
      <c r="R454" s="1" t="n">
        <v>-6.2995</v>
      </c>
      <c r="S454" s="1" t="n">
        <v>-10.4696</v>
      </c>
      <c r="T454" s="1" t="n">
        <v>-35.9298</v>
      </c>
      <c r="U454" s="1" t="n">
        <v>-35.9298</v>
      </c>
      <c r="V454" s="1" t="n">
        <v>-35.9298</v>
      </c>
      <c r="W454" s="2" t="n">
        <v>4.01</v>
      </c>
      <c r="X454" s="2" t="n">
        <v>2.93</v>
      </c>
    </row>
    <row r="455" customFormat="false" ht="12.75" hidden="false" customHeight="false" outlineLevel="0" collapsed="false">
      <c r="A455" s="2" t="n">
        <v>1.98982E+017</v>
      </c>
      <c r="B455" s="1" t="n">
        <v>2.8303</v>
      </c>
      <c r="C455" s="1" t="n">
        <v>-16.456</v>
      </c>
      <c r="D455" s="1" t="n">
        <v>5.4522</v>
      </c>
      <c r="E455" s="1" t="n">
        <v>1.9584</v>
      </c>
      <c r="F455" s="1" t="n">
        <v>-1.3529</v>
      </c>
      <c r="G455" s="1" t="n">
        <v>-0.0197</v>
      </c>
      <c r="H455" s="1" t="n">
        <v>-6.1197</v>
      </c>
      <c r="I455" s="1" t="n">
        <v>0</v>
      </c>
      <c r="J455" s="1" t="n">
        <v>-6.2262</v>
      </c>
      <c r="K455" s="1" t="n">
        <v>-7.4892</v>
      </c>
      <c r="L455" s="1" t="n">
        <v>-3.9661</v>
      </c>
      <c r="M455" s="1" t="n">
        <v>-3.4133</v>
      </c>
      <c r="N455" s="1" t="n">
        <v>-0.0002</v>
      </c>
      <c r="O455" s="1" t="n">
        <v>-7.255</v>
      </c>
      <c r="P455" s="1" t="n">
        <v>-35.9298</v>
      </c>
      <c r="Q455" s="1" t="n">
        <v>-0.0001</v>
      </c>
      <c r="R455" s="1" t="n">
        <v>-6.3206</v>
      </c>
      <c r="S455" s="1" t="n">
        <v>-10.48</v>
      </c>
      <c r="T455" s="1" t="n">
        <v>-35.9298</v>
      </c>
      <c r="U455" s="1" t="n">
        <v>-35.9298</v>
      </c>
      <c r="V455" s="1" t="n">
        <v>-35.9298</v>
      </c>
      <c r="W455" s="2" t="n">
        <v>4.03</v>
      </c>
      <c r="X455" s="2" t="n">
        <v>2.94</v>
      </c>
    </row>
    <row r="456" customFormat="false" ht="12.75" hidden="false" customHeight="false" outlineLevel="0" collapsed="false">
      <c r="A456" s="2" t="n">
        <v>1.99104E+017</v>
      </c>
      <c r="B456" s="1" t="n">
        <v>2.827</v>
      </c>
      <c r="C456" s="1" t="n">
        <v>-16.451</v>
      </c>
      <c r="D456" s="1" t="n">
        <v>5.4569</v>
      </c>
      <c r="E456" s="1" t="n">
        <v>1.9631</v>
      </c>
      <c r="F456" s="1" t="n">
        <v>-1.3165</v>
      </c>
      <c r="G456" s="1" t="n">
        <v>-0.0215</v>
      </c>
      <c r="H456" s="1" t="n">
        <v>-6.1397</v>
      </c>
      <c r="I456" s="1" t="n">
        <v>0</v>
      </c>
      <c r="J456" s="1" t="n">
        <v>-6.2528</v>
      </c>
      <c r="K456" s="1" t="n">
        <v>-7.5049</v>
      </c>
      <c r="L456" s="1" t="n">
        <v>-3.9304</v>
      </c>
      <c r="M456" s="1" t="n">
        <v>-3.3873</v>
      </c>
      <c r="N456" s="1" t="n">
        <v>-0.0002</v>
      </c>
      <c r="O456" s="1" t="n">
        <v>-7.2681</v>
      </c>
      <c r="P456" s="1" t="n">
        <v>-35.9298</v>
      </c>
      <c r="Q456" s="1" t="n">
        <v>-0.0001</v>
      </c>
      <c r="R456" s="1" t="n">
        <v>-6.3422</v>
      </c>
      <c r="S456" s="1" t="n">
        <v>-10.49</v>
      </c>
      <c r="T456" s="1" t="n">
        <v>-35.9298</v>
      </c>
      <c r="U456" s="1" t="n">
        <v>-35.9298</v>
      </c>
      <c r="V456" s="1" t="n">
        <v>-35.9298</v>
      </c>
      <c r="W456" s="2" t="n">
        <v>4.05</v>
      </c>
      <c r="X456" s="2" t="n">
        <v>2.96</v>
      </c>
    </row>
    <row r="457" customFormat="false" ht="12.75" hidden="false" customHeight="false" outlineLevel="0" collapsed="false">
      <c r="A457" s="2" t="n">
        <v>1.99238E+017</v>
      </c>
      <c r="B457" s="1" t="n">
        <v>2.8229</v>
      </c>
      <c r="C457" s="1" t="n">
        <v>-16.446</v>
      </c>
      <c r="D457" s="1" t="n">
        <v>5.4619</v>
      </c>
      <c r="E457" s="1" t="n">
        <v>1.9682</v>
      </c>
      <c r="F457" s="1" t="n">
        <v>-1.2787</v>
      </c>
      <c r="G457" s="1" t="n">
        <v>-0.0235</v>
      </c>
      <c r="H457" s="1" t="n">
        <v>-6.1609</v>
      </c>
      <c r="I457" s="1" t="n">
        <v>0</v>
      </c>
      <c r="J457" s="1" t="n">
        <v>-6.2817</v>
      </c>
      <c r="K457" s="1" t="n">
        <v>-7.5234</v>
      </c>
      <c r="L457" s="1" t="n">
        <v>-3.8977</v>
      </c>
      <c r="M457" s="1" t="n">
        <v>-3.3596</v>
      </c>
      <c r="N457" s="1" t="n">
        <v>-0.0003</v>
      </c>
      <c r="O457" s="1" t="n">
        <v>-7.2821</v>
      </c>
      <c r="P457" s="1" t="n">
        <v>-35.9298</v>
      </c>
      <c r="Q457" s="1" t="n">
        <v>-0.0002</v>
      </c>
      <c r="R457" s="1" t="n">
        <v>-6.3648</v>
      </c>
      <c r="S457" s="1" t="n">
        <v>-10.5009</v>
      </c>
      <c r="T457" s="1" t="n">
        <v>-35.9298</v>
      </c>
      <c r="U457" s="1" t="n">
        <v>-35.9298</v>
      </c>
      <c r="V457" s="1" t="n">
        <v>-35.9298</v>
      </c>
      <c r="W457" s="2" t="n">
        <v>4.07</v>
      </c>
      <c r="X457" s="2" t="n">
        <v>2.97</v>
      </c>
    </row>
    <row r="458" customFormat="false" ht="12.75" hidden="false" customHeight="false" outlineLevel="0" collapsed="false">
      <c r="A458" s="2" t="n">
        <v>1.9938E+017</v>
      </c>
      <c r="B458" s="1" t="n">
        <v>2.8173</v>
      </c>
      <c r="C458" s="1" t="n">
        <v>-16.439</v>
      </c>
      <c r="D458" s="1" t="n">
        <v>5.4686</v>
      </c>
      <c r="E458" s="1" t="n">
        <v>1.9748</v>
      </c>
      <c r="F458" s="1" t="n">
        <v>-1.2356</v>
      </c>
      <c r="G458" s="1" t="n">
        <v>-0.026</v>
      </c>
      <c r="H458" s="1" t="n">
        <v>-6.1853</v>
      </c>
      <c r="I458" s="1" t="n">
        <v>0</v>
      </c>
      <c r="J458" s="1" t="n">
        <v>-6.3154</v>
      </c>
      <c r="K458" s="1" t="n">
        <v>-7.5462</v>
      </c>
      <c r="L458" s="1" t="n">
        <v>-3.865</v>
      </c>
      <c r="M458" s="1" t="n">
        <v>-3.3277</v>
      </c>
      <c r="N458" s="1" t="n">
        <v>-0.0003</v>
      </c>
      <c r="O458" s="1" t="n">
        <v>-7.2981</v>
      </c>
      <c r="P458" s="1" t="n">
        <v>-35.9298</v>
      </c>
      <c r="Q458" s="1" t="n">
        <v>-0.0002</v>
      </c>
      <c r="R458" s="1" t="n">
        <v>-6.3909</v>
      </c>
      <c r="S458" s="1" t="n">
        <v>-10.5135</v>
      </c>
      <c r="T458" s="1" t="n">
        <v>-35.9298</v>
      </c>
      <c r="U458" s="1" t="n">
        <v>-35.9298</v>
      </c>
      <c r="V458" s="1" t="n">
        <v>-35.9298</v>
      </c>
      <c r="W458" s="2" t="n">
        <v>4.1</v>
      </c>
      <c r="X458" s="2" t="n">
        <v>2.99</v>
      </c>
    </row>
    <row r="459" customFormat="false" ht="12.75" hidden="false" customHeight="false" outlineLevel="0" collapsed="false">
      <c r="A459" s="2" t="n">
        <v>1.99512E+017</v>
      </c>
      <c r="B459" s="1" t="n">
        <v>2.8109</v>
      </c>
      <c r="C459" s="1" t="n">
        <v>-16.431</v>
      </c>
      <c r="D459" s="1" t="n">
        <v>5.4764</v>
      </c>
      <c r="E459" s="1" t="n">
        <v>1.9822</v>
      </c>
      <c r="F459" s="1" t="n">
        <v>-1.1891</v>
      </c>
      <c r="G459" s="1" t="n">
        <v>-0.0291</v>
      </c>
      <c r="H459" s="1" t="n">
        <v>-6.2116</v>
      </c>
      <c r="I459" s="1" t="n">
        <v>0</v>
      </c>
      <c r="J459" s="1" t="n">
        <v>-6.3519</v>
      </c>
      <c r="K459" s="1" t="n">
        <v>-7.5723</v>
      </c>
      <c r="L459" s="1" t="n">
        <v>-3.8339</v>
      </c>
      <c r="M459" s="1" t="n">
        <v>-3.2939</v>
      </c>
      <c r="N459" s="1" t="n">
        <v>-0.0003</v>
      </c>
      <c r="O459" s="1" t="n">
        <v>-7.3146</v>
      </c>
      <c r="P459" s="1" t="n">
        <v>-35.9298</v>
      </c>
      <c r="Q459" s="1" t="n">
        <v>-0.0002</v>
      </c>
      <c r="R459" s="1" t="n">
        <v>-6.4192</v>
      </c>
      <c r="S459" s="1" t="n">
        <v>-10.5264</v>
      </c>
      <c r="T459" s="1" t="n">
        <v>-35.9298</v>
      </c>
      <c r="U459" s="1" t="n">
        <v>-35.9298</v>
      </c>
      <c r="V459" s="1" t="n">
        <v>-35.9298</v>
      </c>
      <c r="W459" s="2" t="n">
        <v>4.12</v>
      </c>
      <c r="X459" s="2" t="n">
        <v>3</v>
      </c>
    </row>
    <row r="460" customFormat="false" ht="12.75" hidden="false" customHeight="false" outlineLevel="0" collapsed="false">
      <c r="A460" s="2" t="n">
        <v>1.99625E+017</v>
      </c>
      <c r="B460" s="1" t="n">
        <v>2.8052</v>
      </c>
      <c r="C460" s="1" t="n">
        <v>-16.424</v>
      </c>
      <c r="D460" s="1" t="n">
        <v>5.4834</v>
      </c>
      <c r="E460" s="1" t="n">
        <v>1.9892</v>
      </c>
      <c r="F460" s="1" t="n">
        <v>-1.1464</v>
      </c>
      <c r="G460" s="1" t="n">
        <v>-0.0322</v>
      </c>
      <c r="H460" s="1" t="n">
        <v>-6.234</v>
      </c>
      <c r="I460" s="1" t="n">
        <v>0</v>
      </c>
      <c r="J460" s="1" t="n">
        <v>-6.3853</v>
      </c>
      <c r="K460" s="1" t="n">
        <v>-7.5969</v>
      </c>
      <c r="L460" s="1" t="n">
        <v>-3.8044</v>
      </c>
      <c r="M460" s="1" t="n">
        <v>-3.2624</v>
      </c>
      <c r="N460" s="1" t="n">
        <v>-0.0003</v>
      </c>
      <c r="O460" s="1" t="n">
        <v>-7.329</v>
      </c>
      <c r="P460" s="1" t="n">
        <v>-35.9298</v>
      </c>
      <c r="Q460" s="1" t="n">
        <v>-0.0002</v>
      </c>
      <c r="R460" s="1" t="n">
        <v>-6.4429</v>
      </c>
      <c r="S460" s="1" t="n">
        <v>-10.5378</v>
      </c>
      <c r="T460" s="1" t="n">
        <v>-35.9298</v>
      </c>
      <c r="U460" s="1" t="n">
        <v>-35.9298</v>
      </c>
      <c r="V460" s="1" t="n">
        <v>-35.9298</v>
      </c>
      <c r="W460" s="2" t="n">
        <v>4.14</v>
      </c>
      <c r="X460" s="2" t="n">
        <v>3.02</v>
      </c>
    </row>
    <row r="461" customFormat="false" ht="12.75" hidden="false" customHeight="false" outlineLevel="0" collapsed="false">
      <c r="A461" s="2" t="n">
        <v>1.99728E+017</v>
      </c>
      <c r="B461" s="1" t="n">
        <v>2.7995</v>
      </c>
      <c r="C461" s="1" t="n">
        <v>-16.417</v>
      </c>
      <c r="D461" s="1" t="n">
        <v>5.4904</v>
      </c>
      <c r="E461" s="1" t="n">
        <v>1.9962</v>
      </c>
      <c r="F461" s="1" t="n">
        <v>-1.1084</v>
      </c>
      <c r="G461" s="1" t="n">
        <v>-0.0352</v>
      </c>
      <c r="H461" s="1" t="n">
        <v>-6.2562</v>
      </c>
      <c r="I461" s="1" t="n">
        <v>0</v>
      </c>
      <c r="J461" s="1" t="n">
        <v>-6.4166</v>
      </c>
      <c r="K461" s="1" t="n">
        <v>-7.6206</v>
      </c>
      <c r="L461" s="1" t="n">
        <v>-3.7816</v>
      </c>
      <c r="M461" s="1" t="n">
        <v>-3.2335</v>
      </c>
      <c r="N461" s="1" t="n">
        <v>-0.0003</v>
      </c>
      <c r="O461" s="1" t="n">
        <v>-7.3425</v>
      </c>
      <c r="P461" s="1" t="n">
        <v>-35.9298</v>
      </c>
      <c r="Q461" s="1" t="n">
        <v>-0.0002</v>
      </c>
      <c r="R461" s="1" t="n">
        <v>-6.467</v>
      </c>
      <c r="S461" s="1" t="n">
        <v>-10.5484</v>
      </c>
      <c r="T461" s="1" t="n">
        <v>-35.9298</v>
      </c>
      <c r="U461" s="1" t="n">
        <v>-35.9298</v>
      </c>
      <c r="V461" s="1" t="n">
        <v>-35.9298</v>
      </c>
      <c r="W461" s="2" t="n">
        <v>4.16</v>
      </c>
      <c r="X461" s="2" t="n">
        <v>3.03</v>
      </c>
    </row>
    <row r="462" customFormat="false" ht="12.75" hidden="false" customHeight="false" outlineLevel="0" collapsed="false">
      <c r="A462" s="2" t="n">
        <v>1.99834E+017</v>
      </c>
      <c r="B462" s="1" t="n">
        <v>2.7934</v>
      </c>
      <c r="C462" s="1" t="n">
        <v>-16.41</v>
      </c>
      <c r="D462" s="1" t="n">
        <v>5.498</v>
      </c>
      <c r="E462" s="1" t="n">
        <v>2.0038</v>
      </c>
      <c r="F462" s="1" t="n">
        <v>-1.0717</v>
      </c>
      <c r="G462" s="1" t="n">
        <v>-0.0385</v>
      </c>
      <c r="H462" s="1" t="n">
        <v>-6.2785</v>
      </c>
      <c r="I462" s="1" t="n">
        <v>0</v>
      </c>
      <c r="J462" s="1" t="n">
        <v>-6.4482</v>
      </c>
      <c r="K462" s="1" t="n">
        <v>-7.6448</v>
      </c>
      <c r="L462" s="1" t="n">
        <v>-3.7629</v>
      </c>
      <c r="M462" s="1" t="n">
        <v>-3.2045</v>
      </c>
      <c r="N462" s="1" t="n">
        <v>-0.0004</v>
      </c>
      <c r="O462" s="1" t="n">
        <v>-7.3563</v>
      </c>
      <c r="P462" s="1" t="n">
        <v>-35.9298</v>
      </c>
      <c r="Q462" s="1" t="n">
        <v>-0.0002</v>
      </c>
      <c r="R462" s="1" t="n">
        <v>-6.4915</v>
      </c>
      <c r="S462" s="1" t="n">
        <v>-10.5593</v>
      </c>
      <c r="T462" s="1" t="n">
        <v>-35.9298</v>
      </c>
      <c r="U462" s="1" t="n">
        <v>-35.9298</v>
      </c>
      <c r="V462" s="1" t="n">
        <v>-35.9298</v>
      </c>
      <c r="W462" s="2" t="n">
        <v>4.18</v>
      </c>
      <c r="X462" s="2" t="n">
        <v>3.05</v>
      </c>
    </row>
    <row r="463" customFormat="false" ht="12.75" hidden="false" customHeight="false" outlineLevel="0" collapsed="false">
      <c r="A463" s="2" t="n">
        <v>1.99942E+017</v>
      </c>
      <c r="B463" s="1" t="n">
        <v>2.7861</v>
      </c>
      <c r="C463" s="1" t="n">
        <v>-16.395</v>
      </c>
      <c r="D463" s="1" t="n">
        <v>5.5108</v>
      </c>
      <c r="E463" s="1" t="n">
        <v>2.0166</v>
      </c>
      <c r="F463" s="1" t="n">
        <v>-1.0292</v>
      </c>
      <c r="G463" s="1" t="n">
        <v>-0.0426</v>
      </c>
      <c r="H463" s="1" t="n">
        <v>-6.3053</v>
      </c>
      <c r="I463" s="1" t="n">
        <v>0</v>
      </c>
      <c r="J463" s="1" t="n">
        <v>-6.4883</v>
      </c>
      <c r="K463" s="1" t="n">
        <v>-7.677</v>
      </c>
      <c r="L463" s="1" t="n">
        <v>-3.7379</v>
      </c>
      <c r="M463" s="1" t="n">
        <v>-3.167</v>
      </c>
      <c r="N463" s="1" t="n">
        <v>-0.0004</v>
      </c>
      <c r="O463" s="1" t="n">
        <v>-7.3748</v>
      </c>
      <c r="P463" s="1" t="n">
        <v>-35.9298</v>
      </c>
      <c r="Q463" s="1" t="n">
        <v>-0.0002</v>
      </c>
      <c r="R463" s="1" t="n">
        <v>-6.5208</v>
      </c>
      <c r="S463" s="1" t="n">
        <v>-10.5748</v>
      </c>
      <c r="T463" s="1" t="n">
        <v>-35.9298</v>
      </c>
      <c r="U463" s="1" t="n">
        <v>-35.9298</v>
      </c>
      <c r="V463" s="1" t="n">
        <v>-35.9298</v>
      </c>
      <c r="W463" s="2" t="n">
        <v>4.2</v>
      </c>
      <c r="X463" s="2" t="n">
        <v>3.06</v>
      </c>
    </row>
    <row r="464" customFormat="false" ht="12.75" hidden="false" customHeight="false" outlineLevel="0" collapsed="false">
      <c r="A464" s="2" t="n">
        <v>2.00033E+017</v>
      </c>
      <c r="B464" s="1" t="n">
        <v>2.7769</v>
      </c>
      <c r="C464" s="1" t="n">
        <v>-16.391</v>
      </c>
      <c r="D464" s="1" t="n">
        <v>5.5176</v>
      </c>
      <c r="E464" s="1" t="n">
        <v>2.0234</v>
      </c>
      <c r="F464" s="1" t="n">
        <v>-0.9904</v>
      </c>
      <c r="G464" s="1" t="n">
        <v>-0.0468</v>
      </c>
      <c r="H464" s="1" t="n">
        <v>-6.3287</v>
      </c>
      <c r="I464" s="1" t="n">
        <v>0</v>
      </c>
      <c r="J464" s="1" t="n">
        <v>-6.5182</v>
      </c>
      <c r="K464" s="1" t="n">
        <v>-7.7002</v>
      </c>
      <c r="L464" s="1" t="n">
        <v>-3.7411</v>
      </c>
      <c r="M464" s="1" t="n">
        <v>-3.1396</v>
      </c>
      <c r="N464" s="1" t="n">
        <v>-0.0004</v>
      </c>
      <c r="O464" s="1" t="n">
        <v>-7.3865</v>
      </c>
      <c r="P464" s="1" t="n">
        <v>-35.9298</v>
      </c>
      <c r="Q464" s="1" t="n">
        <v>-0.0002</v>
      </c>
      <c r="R464" s="1" t="n">
        <v>-6.5475</v>
      </c>
      <c r="S464" s="1" t="n">
        <v>-10.5835</v>
      </c>
      <c r="T464" s="1" t="n">
        <v>-35.9298</v>
      </c>
      <c r="U464" s="1" t="n">
        <v>-35.9298</v>
      </c>
      <c r="V464" s="1" t="n">
        <v>-35.9298</v>
      </c>
      <c r="W464" s="2" t="n">
        <v>4.21</v>
      </c>
      <c r="X464" s="2" t="n">
        <v>3.07</v>
      </c>
    </row>
    <row r="465" customFormat="false" ht="12.75" hidden="false" customHeight="false" outlineLevel="0" collapsed="false">
      <c r="A465" s="2" t="n">
        <v>2.00124E+017</v>
      </c>
      <c r="B465" s="1" t="n">
        <v>2.7718</v>
      </c>
      <c r="C465" s="1" t="n">
        <v>-16.379</v>
      </c>
      <c r="D465" s="1" t="n">
        <v>5.5289</v>
      </c>
      <c r="E465" s="1" t="n">
        <v>2.0347</v>
      </c>
      <c r="F465" s="1" t="n">
        <v>-0.9541</v>
      </c>
      <c r="G465" s="1" t="n">
        <v>-0.0512</v>
      </c>
      <c r="H465" s="1" t="n">
        <v>-6.3548</v>
      </c>
      <c r="I465" s="1" t="n">
        <v>0</v>
      </c>
      <c r="J465" s="1" t="n">
        <v>-6.5554</v>
      </c>
      <c r="K465" s="1" t="n">
        <v>-7.7284</v>
      </c>
      <c r="L465" s="1" t="n">
        <v>-3.7128</v>
      </c>
      <c r="M465" s="1" t="n">
        <v>-3.1056</v>
      </c>
      <c r="N465" s="1" t="n">
        <v>-0.0004</v>
      </c>
      <c r="O465" s="1" t="n">
        <v>-7.4023</v>
      </c>
      <c r="P465" s="1" t="n">
        <v>-35.9298</v>
      </c>
      <c r="Q465" s="1" t="n">
        <v>-0.0002</v>
      </c>
      <c r="R465" s="1" t="n">
        <v>-6.5758</v>
      </c>
      <c r="S465" s="1" t="n">
        <v>-10.5965</v>
      </c>
      <c r="T465" s="1" t="n">
        <v>-35.9298</v>
      </c>
      <c r="U465" s="1" t="n">
        <v>-35.9298</v>
      </c>
      <c r="V465" s="1" t="n">
        <v>-35.9298</v>
      </c>
      <c r="W465" s="2" t="n">
        <v>4.23</v>
      </c>
      <c r="X465" s="2" t="n">
        <v>3.08</v>
      </c>
    </row>
    <row r="466" customFormat="false" ht="12.75" hidden="false" customHeight="false" outlineLevel="0" collapsed="false">
      <c r="A466" s="2" t="n">
        <v>2.00212E+017</v>
      </c>
      <c r="B466" s="1" t="n">
        <v>2.761</v>
      </c>
      <c r="C466" s="1" t="n">
        <v>-16.373</v>
      </c>
      <c r="D466" s="1" t="n">
        <v>5.5378</v>
      </c>
      <c r="E466" s="1" t="n">
        <v>2.0431</v>
      </c>
      <c r="F466" s="1" t="n">
        <v>-0.9173</v>
      </c>
      <c r="G466" s="1" t="n">
        <v>-0.056</v>
      </c>
      <c r="H466" s="1" t="n">
        <v>-6.3858</v>
      </c>
      <c r="I466" s="1" t="n">
        <v>0</v>
      </c>
      <c r="J466" s="1" t="n">
        <v>-6.5883</v>
      </c>
      <c r="K466" s="1" t="n">
        <v>-7.7523</v>
      </c>
      <c r="L466" s="1" t="n">
        <v>-3.7269</v>
      </c>
      <c r="M466" s="1" t="n">
        <v>-3.0767</v>
      </c>
      <c r="N466" s="1" t="n">
        <v>-0.0005</v>
      </c>
      <c r="O466" s="1" t="n">
        <v>-7.415</v>
      </c>
      <c r="P466" s="1" t="n">
        <v>-35.9298</v>
      </c>
      <c r="Q466" s="1" t="n">
        <v>-0.0002</v>
      </c>
      <c r="R466" s="1" t="n">
        <v>-6.6097</v>
      </c>
      <c r="S466" s="1" t="n">
        <v>-10.6064</v>
      </c>
      <c r="T466" s="1" t="n">
        <v>-35.9298</v>
      </c>
      <c r="U466" s="1" t="n">
        <v>-35.9298</v>
      </c>
      <c r="V466" s="1" t="n">
        <v>-35.9298</v>
      </c>
      <c r="W466" s="2" t="n">
        <v>4.25</v>
      </c>
      <c r="X466" s="2" t="n">
        <v>3.1</v>
      </c>
    </row>
    <row r="467" customFormat="false" ht="12.75" hidden="false" customHeight="false" outlineLevel="0" collapsed="false">
      <c r="A467" s="2" t="n">
        <v>2.003E+017</v>
      </c>
      <c r="B467" s="1" t="n">
        <v>2.7549</v>
      </c>
      <c r="C467" s="1" t="n">
        <v>-16.361</v>
      </c>
      <c r="D467" s="1" t="n">
        <v>5.5503</v>
      </c>
      <c r="E467" s="1" t="n">
        <v>2.0556</v>
      </c>
      <c r="F467" s="1" t="n">
        <v>-0.8804</v>
      </c>
      <c r="G467" s="1" t="n">
        <v>-0.0613</v>
      </c>
      <c r="H467" s="1" t="n">
        <v>-6.4122</v>
      </c>
      <c r="I467" s="1" t="n">
        <v>0</v>
      </c>
      <c r="J467" s="1" t="n">
        <v>-6.6275</v>
      </c>
      <c r="K467" s="1" t="n">
        <v>-7.7864</v>
      </c>
      <c r="L467" s="1" t="n">
        <v>-3.7038</v>
      </c>
      <c r="M467" s="1" t="n">
        <v>-3.0406</v>
      </c>
      <c r="N467" s="1" t="n">
        <v>-0.0005</v>
      </c>
      <c r="O467" s="1" t="n">
        <v>-7.4311</v>
      </c>
      <c r="P467" s="1" t="n">
        <v>-35.9298</v>
      </c>
      <c r="Q467" s="1" t="n">
        <v>-0.0002</v>
      </c>
      <c r="R467" s="1" t="n">
        <v>-6.6408</v>
      </c>
      <c r="S467" s="1" t="n">
        <v>-10.6191</v>
      </c>
      <c r="T467" s="1" t="n">
        <v>-35.9298</v>
      </c>
      <c r="U467" s="1" t="n">
        <v>-35.9298</v>
      </c>
      <c r="V467" s="1" t="n">
        <v>-35.9298</v>
      </c>
      <c r="W467" s="2" t="n">
        <v>4.26</v>
      </c>
      <c r="X467" s="2" t="n">
        <v>3.11</v>
      </c>
    </row>
    <row r="468" customFormat="false" ht="12.75" hidden="false" customHeight="false" outlineLevel="0" collapsed="false">
      <c r="A468" s="2" t="n">
        <v>2.00382E+017</v>
      </c>
      <c r="B468" s="1" t="n">
        <v>2.7427</v>
      </c>
      <c r="C468" s="1" t="n">
        <v>-16.355</v>
      </c>
      <c r="D468" s="1" t="n">
        <v>5.5606</v>
      </c>
      <c r="E468" s="1" t="n">
        <v>2.066</v>
      </c>
      <c r="F468" s="1" t="n">
        <v>-0.843</v>
      </c>
      <c r="G468" s="1" t="n">
        <v>-0.0673</v>
      </c>
      <c r="H468" s="1" t="n">
        <v>-6.4488</v>
      </c>
      <c r="I468" s="1" t="n">
        <v>0</v>
      </c>
      <c r="J468" s="1" t="n">
        <v>-6.6628</v>
      </c>
      <c r="K468" s="1" t="n">
        <v>-7.8099</v>
      </c>
      <c r="L468" s="1" t="n">
        <v>-3.7265</v>
      </c>
      <c r="M468" s="1" t="n">
        <v>-3.0088</v>
      </c>
      <c r="N468" s="1" t="n">
        <v>-0.0005</v>
      </c>
      <c r="O468" s="1" t="n">
        <v>-7.4441</v>
      </c>
      <c r="P468" s="1" t="n">
        <v>-35.9298</v>
      </c>
      <c r="Q468" s="1" t="n">
        <v>-0.0002</v>
      </c>
      <c r="R468" s="1" t="n">
        <v>-6.6813</v>
      </c>
      <c r="S468" s="1" t="n">
        <v>-10.629</v>
      </c>
      <c r="T468" s="1" t="n">
        <v>-35.9298</v>
      </c>
      <c r="U468" s="1" t="n">
        <v>-35.9298</v>
      </c>
      <c r="V468" s="1" t="n">
        <v>-35.9298</v>
      </c>
      <c r="W468" s="2" t="n">
        <v>4.28</v>
      </c>
      <c r="X468" s="2" t="n">
        <v>3.12</v>
      </c>
    </row>
    <row r="469" customFormat="false" ht="12.75" hidden="false" customHeight="false" outlineLevel="0" collapsed="false">
      <c r="A469" s="2" t="n">
        <v>2.00461E+017</v>
      </c>
      <c r="B469" s="1" t="n">
        <v>2.7324</v>
      </c>
      <c r="C469" s="1" t="n">
        <v>-16.345</v>
      </c>
      <c r="D469" s="1" t="n">
        <v>5.5735</v>
      </c>
      <c r="E469" s="1" t="n">
        <v>2.0788</v>
      </c>
      <c r="F469" s="1" t="n">
        <v>-0.8063</v>
      </c>
      <c r="G469" s="1" t="n">
        <v>-0.0738</v>
      </c>
      <c r="H469" s="1" t="n">
        <v>-6.4871</v>
      </c>
      <c r="I469" s="1" t="n">
        <v>0</v>
      </c>
      <c r="J469" s="1" t="n">
        <v>-6.7022</v>
      </c>
      <c r="K469" s="1" t="n">
        <v>-7.8379</v>
      </c>
      <c r="L469" s="1" t="n">
        <v>-3.734</v>
      </c>
      <c r="M469" s="1" t="n">
        <v>-2.9729</v>
      </c>
      <c r="N469" s="1" t="n">
        <v>-0.0006</v>
      </c>
      <c r="O469" s="1" t="n">
        <v>-7.4589</v>
      </c>
      <c r="P469" s="1" t="n">
        <v>-35.9298</v>
      </c>
      <c r="Q469" s="1" t="n">
        <v>-0.0002</v>
      </c>
      <c r="R469" s="1" t="n">
        <v>-6.7247</v>
      </c>
      <c r="S469" s="1" t="n">
        <v>-10.6406</v>
      </c>
      <c r="T469" s="1" t="n">
        <v>-35.9298</v>
      </c>
      <c r="U469" s="1" t="n">
        <v>-35.9298</v>
      </c>
      <c r="V469" s="1" t="n">
        <v>-35.9298</v>
      </c>
      <c r="W469" s="2" t="n">
        <v>4.3</v>
      </c>
      <c r="X469" s="2" t="n">
        <v>3.13</v>
      </c>
    </row>
    <row r="470" customFormat="false" ht="12.75" hidden="false" customHeight="false" outlineLevel="0" collapsed="false">
      <c r="A470" s="2" t="n">
        <v>2.00534E+017</v>
      </c>
      <c r="B470" s="1" t="n">
        <v>2.7228</v>
      </c>
      <c r="C470" s="1" t="n">
        <v>-16.336</v>
      </c>
      <c r="D470" s="1" t="n">
        <v>5.5863</v>
      </c>
      <c r="E470" s="1" t="n">
        <v>2.0917</v>
      </c>
      <c r="F470" s="1" t="n">
        <v>-0.771</v>
      </c>
      <c r="G470" s="1" t="n">
        <v>-0.0806</v>
      </c>
      <c r="H470" s="1" t="n">
        <v>-6.5235</v>
      </c>
      <c r="I470" s="1" t="n">
        <v>0</v>
      </c>
      <c r="J470" s="1" t="n">
        <v>-6.7408</v>
      </c>
      <c r="K470" s="1" t="n">
        <v>-7.8662</v>
      </c>
      <c r="L470" s="1" t="n">
        <v>-3.7393</v>
      </c>
      <c r="M470" s="1" t="n">
        <v>-2.937</v>
      </c>
      <c r="N470" s="1" t="n">
        <v>-0.0006</v>
      </c>
      <c r="O470" s="1" t="n">
        <v>-7.4731</v>
      </c>
      <c r="P470" s="1" t="n">
        <v>-35.9298</v>
      </c>
      <c r="Q470" s="1" t="n">
        <v>-0.0001</v>
      </c>
      <c r="R470" s="1" t="n">
        <v>-6.7661</v>
      </c>
      <c r="S470" s="1" t="n">
        <v>-10.6515</v>
      </c>
      <c r="T470" s="1" t="n">
        <v>-35.9298</v>
      </c>
      <c r="U470" s="1" t="n">
        <v>-35.9298</v>
      </c>
      <c r="V470" s="1" t="n">
        <v>-35.9298</v>
      </c>
      <c r="W470" s="2" t="n">
        <v>4.31</v>
      </c>
      <c r="X470" s="2" t="n">
        <v>3.15</v>
      </c>
    </row>
    <row r="471" customFormat="false" ht="12.75" hidden="false" customHeight="false" outlineLevel="0" collapsed="false">
      <c r="A471" s="2" t="n">
        <v>2.00603E+017</v>
      </c>
      <c r="B471" s="1" t="n">
        <v>2.713</v>
      </c>
      <c r="C471" s="1" t="n">
        <v>-16.328</v>
      </c>
      <c r="D471" s="1" t="n">
        <v>5.5994</v>
      </c>
      <c r="E471" s="1" t="n">
        <v>2.1043</v>
      </c>
      <c r="F471" s="1" t="n">
        <v>-0.7374</v>
      </c>
      <c r="G471" s="1" t="n">
        <v>-0.0878</v>
      </c>
      <c r="H471" s="1" t="n">
        <v>-6.5617</v>
      </c>
      <c r="I471" s="1" t="n">
        <v>0</v>
      </c>
      <c r="J471" s="1" t="n">
        <v>-6.78</v>
      </c>
      <c r="K471" s="1" t="n">
        <v>-7.8978</v>
      </c>
      <c r="L471" s="1" t="n">
        <v>-3.7466</v>
      </c>
      <c r="M471" s="1" t="n">
        <v>-2.9009</v>
      </c>
      <c r="N471" s="1" t="n">
        <v>-0.0006</v>
      </c>
      <c r="O471" s="1" t="n">
        <v>-7.487</v>
      </c>
      <c r="P471" s="1" t="n">
        <v>-35.9298</v>
      </c>
      <c r="Q471" s="1" t="n">
        <v>-0.0001</v>
      </c>
      <c r="R471" s="1" t="n">
        <v>-6.8087</v>
      </c>
      <c r="S471" s="1" t="n">
        <v>-10.6624</v>
      </c>
      <c r="T471" s="1" t="n">
        <v>-35.9298</v>
      </c>
      <c r="U471" s="1" t="n">
        <v>-35.9298</v>
      </c>
      <c r="V471" s="1" t="n">
        <v>-35.9298</v>
      </c>
      <c r="W471" s="2" t="n">
        <v>4.33</v>
      </c>
      <c r="X471" s="2" t="n">
        <v>3.16</v>
      </c>
    </row>
    <row r="472" customFormat="false" ht="12.75" hidden="false" customHeight="false" outlineLevel="0" collapsed="false">
      <c r="A472" s="2" t="n">
        <v>2.00671E+017</v>
      </c>
      <c r="B472" s="1" t="n">
        <v>2.6971</v>
      </c>
      <c r="C472" s="1" t="n">
        <v>-16.314</v>
      </c>
      <c r="D472" s="1" t="n">
        <v>5.6181</v>
      </c>
      <c r="E472" s="1" t="n">
        <v>2.1231</v>
      </c>
      <c r="F472" s="1" t="n">
        <v>-0.6993</v>
      </c>
      <c r="G472" s="1" t="n">
        <v>-0.0968</v>
      </c>
      <c r="H472" s="1" t="n">
        <v>-6.614</v>
      </c>
      <c r="I472" s="1" t="n">
        <v>0</v>
      </c>
      <c r="J472" s="1" t="n">
        <v>-6.8266</v>
      </c>
      <c r="K472" s="1" t="n">
        <v>-7.9316</v>
      </c>
      <c r="L472" s="1" t="n">
        <v>-3.7834</v>
      </c>
      <c r="M472" s="1" t="n">
        <v>-2.855</v>
      </c>
      <c r="N472" s="1" t="n">
        <v>-0.0007</v>
      </c>
      <c r="O472" s="1" t="n">
        <v>-7.5047</v>
      </c>
      <c r="P472" s="1" t="n">
        <v>-35.9298</v>
      </c>
      <c r="Q472" s="1" t="n">
        <v>-0.0001</v>
      </c>
      <c r="R472" s="1" t="n">
        <v>-6.8662</v>
      </c>
      <c r="S472" s="1" t="n">
        <v>-10.677</v>
      </c>
      <c r="T472" s="1" t="n">
        <v>-35.9298</v>
      </c>
      <c r="U472" s="1" t="n">
        <v>-35.9298</v>
      </c>
      <c r="V472" s="1" t="n">
        <v>-35.9298</v>
      </c>
      <c r="W472" s="2" t="n">
        <v>4.34</v>
      </c>
      <c r="X472" s="2" t="n">
        <v>3.17</v>
      </c>
    </row>
    <row r="473" customFormat="false" ht="12.75" hidden="false" customHeight="false" outlineLevel="0" collapsed="false">
      <c r="A473" s="2" t="n">
        <v>2.00726E+017</v>
      </c>
      <c r="B473" s="1" t="n">
        <v>2.6876</v>
      </c>
      <c r="C473" s="1" t="n">
        <v>-16.307</v>
      </c>
      <c r="D473" s="1" t="n">
        <v>5.6322</v>
      </c>
      <c r="E473" s="1" t="n">
        <v>2.1372</v>
      </c>
      <c r="F473" s="1" t="n">
        <v>-0.6672</v>
      </c>
      <c r="G473" s="1" t="n">
        <v>-0.1052</v>
      </c>
      <c r="H473" s="1" t="n">
        <v>-6.6566</v>
      </c>
      <c r="I473" s="1" t="n">
        <v>0</v>
      </c>
      <c r="J473" s="1" t="n">
        <v>-6.8654</v>
      </c>
      <c r="K473" s="1" t="n">
        <v>-7.9592</v>
      </c>
      <c r="L473" s="1" t="n">
        <v>-3.7896</v>
      </c>
      <c r="M473" s="1" t="n">
        <v>-2.8169</v>
      </c>
      <c r="N473" s="1" t="n">
        <v>-0.0008</v>
      </c>
      <c r="O473" s="1" t="n">
        <v>-7.5176</v>
      </c>
      <c r="P473" s="1" t="n">
        <v>-35.9298</v>
      </c>
      <c r="Q473" s="1" t="n">
        <v>-0.0001</v>
      </c>
      <c r="R473" s="1" t="n">
        <v>-6.916</v>
      </c>
      <c r="S473" s="1" t="n">
        <v>-10.6864</v>
      </c>
      <c r="T473" s="1" t="n">
        <v>-35.9298</v>
      </c>
      <c r="U473" s="1" t="n">
        <v>-35.9298</v>
      </c>
      <c r="V473" s="1" t="n">
        <v>-35.9298</v>
      </c>
      <c r="W473" s="2" t="n">
        <v>4.36</v>
      </c>
      <c r="X473" s="2" t="n">
        <v>3.18</v>
      </c>
    </row>
    <row r="474" customFormat="false" ht="12.75" hidden="false" customHeight="false" outlineLevel="0" collapsed="false">
      <c r="A474" s="2" t="n">
        <v>2.0078E+017</v>
      </c>
      <c r="B474" s="1" t="n">
        <v>2.6683</v>
      </c>
      <c r="C474" s="1" t="n">
        <v>-16.298</v>
      </c>
      <c r="D474" s="1" t="n">
        <v>5.6508</v>
      </c>
      <c r="E474" s="1" t="n">
        <v>2.1557</v>
      </c>
      <c r="F474" s="1" t="n">
        <v>-0.6342</v>
      </c>
      <c r="G474" s="1" t="n">
        <v>-0.1147</v>
      </c>
      <c r="H474" s="1" t="n">
        <v>-6.7162</v>
      </c>
      <c r="I474" s="1" t="n">
        <v>0</v>
      </c>
      <c r="J474" s="1" t="n">
        <v>-6.9087</v>
      </c>
      <c r="K474" s="1" t="n">
        <v>-7.9889</v>
      </c>
      <c r="L474" s="1" t="n">
        <v>-3.8495</v>
      </c>
      <c r="M474" s="1" t="n">
        <v>-2.7699</v>
      </c>
      <c r="N474" s="1" t="n">
        <v>-0.0008</v>
      </c>
      <c r="O474" s="1" t="n">
        <v>-7.5335</v>
      </c>
      <c r="P474" s="1" t="n">
        <v>-35.9298</v>
      </c>
      <c r="Q474" s="1" t="n">
        <v>-0.0001</v>
      </c>
      <c r="R474" s="1" t="n">
        <v>-6.9837</v>
      </c>
      <c r="S474" s="1" t="n">
        <v>-10.6987</v>
      </c>
      <c r="T474" s="1" t="n">
        <v>-35.9298</v>
      </c>
      <c r="U474" s="1" t="n">
        <v>-35.9298</v>
      </c>
      <c r="V474" s="1" t="n">
        <v>-35.9298</v>
      </c>
      <c r="W474" s="2" t="n">
        <v>4.37</v>
      </c>
      <c r="X474" s="2" t="n">
        <v>3.19</v>
      </c>
    </row>
    <row r="475" customFormat="false" ht="12.75" hidden="false" customHeight="false" outlineLevel="0" collapsed="false">
      <c r="A475" s="2" t="n">
        <v>2.00816E+017</v>
      </c>
      <c r="B475" s="1" t="n">
        <v>2.6448</v>
      </c>
      <c r="C475" s="1" t="n">
        <v>-16.278</v>
      </c>
      <c r="D475" s="1" t="n">
        <v>5.6792</v>
      </c>
      <c r="E475" s="1" t="n">
        <v>2.1837</v>
      </c>
      <c r="F475" s="1" t="n">
        <v>-0.5957</v>
      </c>
      <c r="G475" s="1" t="n">
        <v>-0.1271</v>
      </c>
      <c r="H475" s="1" t="n">
        <v>-6.7953</v>
      </c>
      <c r="I475" s="1" t="n">
        <v>0</v>
      </c>
      <c r="J475" s="1" t="n">
        <v>-6.9645</v>
      </c>
      <c r="K475" s="1" t="n">
        <v>-8.0248</v>
      </c>
      <c r="L475" s="1" t="n">
        <v>-3.91</v>
      </c>
      <c r="M475" s="1" t="n">
        <v>-2.7052</v>
      </c>
      <c r="N475" s="1" t="n">
        <v>-0.0009</v>
      </c>
      <c r="O475" s="1" t="n">
        <v>-7.5553</v>
      </c>
      <c r="P475" s="1" t="n">
        <v>-35.9298</v>
      </c>
      <c r="Q475" s="1" t="n">
        <v>-0.0001</v>
      </c>
      <c r="R475" s="1" t="n">
        <v>-7.073</v>
      </c>
      <c r="S475" s="1" t="n">
        <v>-10.7166</v>
      </c>
      <c r="T475" s="1" t="n">
        <v>-35.9298</v>
      </c>
      <c r="U475" s="1" t="n">
        <v>-35.9298</v>
      </c>
      <c r="V475" s="1" t="n">
        <v>-35.9298</v>
      </c>
      <c r="W475" s="2" t="n">
        <v>4.38</v>
      </c>
      <c r="X475" s="2" t="n">
        <v>3.2</v>
      </c>
    </row>
    <row r="476" customFormat="false" ht="12.75" hidden="false" customHeight="false" outlineLevel="0" collapsed="false">
      <c r="A476" s="2" t="n">
        <v>2.00836E+017</v>
      </c>
      <c r="B476" s="1" t="n">
        <v>2.6381</v>
      </c>
      <c r="C476" s="1" t="n">
        <v>-16.269</v>
      </c>
      <c r="D476" s="1" t="n">
        <v>5.6932</v>
      </c>
      <c r="E476" s="1" t="n">
        <v>2.1977</v>
      </c>
      <c r="F476" s="1" t="n">
        <v>-0.5748</v>
      </c>
      <c r="G476" s="1" t="n">
        <v>-0.1344</v>
      </c>
      <c r="H476" s="1" t="n">
        <v>-6.832</v>
      </c>
      <c r="I476" s="1" t="n">
        <v>0</v>
      </c>
      <c r="J476" s="1" t="n">
        <v>-6.9947</v>
      </c>
      <c r="K476" s="1" t="n">
        <v>-8.0472</v>
      </c>
      <c r="L476" s="1" t="n">
        <v>-3.9083</v>
      </c>
      <c r="M476" s="1" t="n">
        <v>-2.6736</v>
      </c>
      <c r="N476" s="1" t="n">
        <v>-0.001</v>
      </c>
      <c r="O476" s="1" t="n">
        <v>-7.5656</v>
      </c>
      <c r="P476" s="1" t="n">
        <v>-35.9298</v>
      </c>
      <c r="Q476" s="1" t="n">
        <v>-0.0001</v>
      </c>
      <c r="R476" s="1" t="n">
        <v>-7.1166</v>
      </c>
      <c r="S476" s="1" t="n">
        <v>-10.7243</v>
      </c>
      <c r="T476" s="1" t="n">
        <v>-35.9298</v>
      </c>
      <c r="U476" s="1" t="n">
        <v>-35.9298</v>
      </c>
      <c r="V476" s="1" t="n">
        <v>-35.9298</v>
      </c>
      <c r="W476" s="2" t="n">
        <v>4.39</v>
      </c>
      <c r="X476" s="2" t="n">
        <v>3.2</v>
      </c>
    </row>
    <row r="477" customFormat="false" ht="12.75" hidden="false" customHeight="false" outlineLevel="0" collapsed="false">
      <c r="A477" s="2" t="n">
        <v>2.00861E+017</v>
      </c>
      <c r="B477" s="1" t="n">
        <v>2.6277</v>
      </c>
      <c r="C477" s="1" t="n">
        <v>-16.265</v>
      </c>
      <c r="D477" s="1" t="n">
        <v>5.7035</v>
      </c>
      <c r="E477" s="1" t="n">
        <v>2.2075</v>
      </c>
      <c r="F477" s="1" t="n">
        <v>-0.5609</v>
      </c>
      <c r="G477" s="1" t="n">
        <v>-0.1396</v>
      </c>
      <c r="H477" s="1" t="n">
        <v>-6.8599</v>
      </c>
      <c r="I477" s="1" t="n">
        <v>0</v>
      </c>
      <c r="J477" s="1" t="n">
        <v>-7.0163</v>
      </c>
      <c r="K477" s="1" t="n">
        <v>-8.066</v>
      </c>
      <c r="L477" s="1" t="n">
        <v>-3.9334</v>
      </c>
      <c r="M477" s="1" t="n">
        <v>-2.6472</v>
      </c>
      <c r="N477" s="1" t="n">
        <v>-0.0011</v>
      </c>
      <c r="O477" s="1" t="n">
        <v>-7.5741</v>
      </c>
      <c r="P477" s="1" t="n">
        <v>-35.9298</v>
      </c>
      <c r="Q477" s="1" t="n">
        <v>-0.0001</v>
      </c>
      <c r="R477" s="1" t="n">
        <v>-7.1475</v>
      </c>
      <c r="S477" s="1" t="n">
        <v>-10.7314</v>
      </c>
      <c r="T477" s="1" t="n">
        <v>-35.9298</v>
      </c>
      <c r="U477" s="1" t="n">
        <v>-35.9298</v>
      </c>
      <c r="V477" s="1" t="n">
        <v>-35.9298</v>
      </c>
      <c r="W477" s="2" t="n">
        <v>4.39</v>
      </c>
      <c r="X477" s="2" t="n">
        <v>3.2</v>
      </c>
    </row>
    <row r="478" customFormat="false" ht="12.75" hidden="false" customHeight="false" outlineLevel="0" collapsed="false">
      <c r="A478" s="2" t="n">
        <v>2.00892E+017</v>
      </c>
      <c r="B478" s="1" t="n">
        <v>2.6875</v>
      </c>
      <c r="C478" s="1" t="n">
        <v>-16.153</v>
      </c>
      <c r="D478" s="1" t="n">
        <v>5.7555</v>
      </c>
      <c r="E478" s="1" t="n">
        <v>2.2595</v>
      </c>
      <c r="F478" s="1" t="n">
        <v>-0.5317</v>
      </c>
      <c r="G478" s="1" t="n">
        <v>-0.1512</v>
      </c>
      <c r="H478" s="1" t="n">
        <v>-6.7287</v>
      </c>
      <c r="I478" s="1" t="n">
        <v>0</v>
      </c>
      <c r="J478" s="1" t="n">
        <v>-7.0988</v>
      </c>
      <c r="K478" s="1" t="n">
        <v>-8.2434</v>
      </c>
      <c r="L478" s="1" t="n">
        <v>-3.4731</v>
      </c>
      <c r="M478" s="1" t="n">
        <v>-2.5913</v>
      </c>
      <c r="N478" s="1" t="n">
        <v>-0.0013</v>
      </c>
      <c r="O478" s="1" t="n">
        <v>-7.6186</v>
      </c>
      <c r="P478" s="1" t="n">
        <v>-35.9298</v>
      </c>
      <c r="Q478" s="1" t="n">
        <v>-0.0002</v>
      </c>
      <c r="R478" s="1" t="n">
        <v>-6.9968</v>
      </c>
      <c r="S478" s="1" t="n">
        <v>-10.7808</v>
      </c>
      <c r="T478" s="1" t="n">
        <v>-35.9298</v>
      </c>
      <c r="U478" s="1" t="n">
        <v>-35.9298</v>
      </c>
      <c r="V478" s="1" t="n">
        <v>-35.9298</v>
      </c>
      <c r="W478" s="2" t="n">
        <v>4.4</v>
      </c>
      <c r="X478" s="2" t="n">
        <v>3.21</v>
      </c>
    </row>
    <row r="479" customFormat="false" ht="12.75" hidden="false" customHeight="false" outlineLevel="0" collapsed="false">
      <c r="A479" s="2" t="n">
        <v>2.00923E+017</v>
      </c>
      <c r="B479" s="1" t="n">
        <v>2.443</v>
      </c>
      <c r="C479" s="1" t="n">
        <v>-16.327</v>
      </c>
      <c r="D479" s="1" t="n">
        <v>5.7752</v>
      </c>
      <c r="E479" s="1" t="n">
        <v>2.2791</v>
      </c>
      <c r="F479" s="1" t="n">
        <v>-0.4959</v>
      </c>
      <c r="G479" s="1" t="n">
        <v>-0.167</v>
      </c>
      <c r="H479" s="1" t="n">
        <v>-7.1313</v>
      </c>
      <c r="I479" s="1" t="n">
        <v>0</v>
      </c>
      <c r="J479" s="1" t="n">
        <v>-7.1403</v>
      </c>
      <c r="K479" s="1" t="n">
        <v>-8.1781</v>
      </c>
      <c r="L479" s="1" t="n">
        <v>-4.2284</v>
      </c>
      <c r="M479" s="1" t="n">
        <v>-2.4094</v>
      </c>
      <c r="N479" s="1" t="n">
        <v>-0.0018</v>
      </c>
      <c r="O479" s="1" t="n">
        <v>-7.6301</v>
      </c>
      <c r="P479" s="1" t="n">
        <v>-35.9298</v>
      </c>
      <c r="Q479" s="1" t="n">
        <v>0</v>
      </c>
      <c r="R479" s="1" t="n">
        <v>-7.5146</v>
      </c>
      <c r="S479" s="1" t="n">
        <v>-10.7559</v>
      </c>
      <c r="T479" s="1" t="n">
        <v>-35.9298</v>
      </c>
      <c r="U479" s="1" t="n">
        <v>-35.9298</v>
      </c>
      <c r="V479" s="1" t="n">
        <v>-35.9298</v>
      </c>
      <c r="W479" s="2" t="n">
        <v>4.41</v>
      </c>
      <c r="X479" s="2" t="n">
        <v>3.22</v>
      </c>
    </row>
    <row r="480" customFormat="false" ht="12.75" hidden="false" customHeight="false" outlineLevel="0" collapsed="false">
      <c r="A480" s="2" t="n">
        <v>2.00954E+017</v>
      </c>
      <c r="B480" s="1" t="n">
        <v>2.6901</v>
      </c>
      <c r="C480" s="1" t="n">
        <v>-16.082</v>
      </c>
      <c r="D480" s="1" t="n">
        <v>5.8143</v>
      </c>
      <c r="E480" s="1" t="n">
        <v>2.3178</v>
      </c>
      <c r="F480" s="1" t="n">
        <v>-0.4785</v>
      </c>
      <c r="G480" s="1" t="n">
        <v>-0.1754</v>
      </c>
      <c r="H480" s="1" t="n">
        <v>-6.7349</v>
      </c>
      <c r="I480" s="1" t="n">
        <v>0</v>
      </c>
      <c r="J480" s="1" t="n">
        <v>-7.2057</v>
      </c>
      <c r="K480" s="1" t="n">
        <v>-8.3975</v>
      </c>
      <c r="L480" s="1" t="n">
        <v>-3.3142</v>
      </c>
      <c r="M480" s="1" t="n">
        <v>-2.4895</v>
      </c>
      <c r="N480" s="1" t="n">
        <v>-0.0017</v>
      </c>
      <c r="O480" s="1" t="n">
        <v>-7.6639</v>
      </c>
      <c r="P480" s="1" t="n">
        <v>-35.9298</v>
      </c>
      <c r="Q480" s="1" t="n">
        <v>-0.0003</v>
      </c>
      <c r="R480" s="1" t="n">
        <v>-7.0038</v>
      </c>
      <c r="S480" s="1" t="n">
        <v>-10.8237</v>
      </c>
      <c r="T480" s="1" t="n">
        <v>-35.9298</v>
      </c>
      <c r="U480" s="1" t="n">
        <v>-35.9298</v>
      </c>
      <c r="V480" s="1" t="n">
        <v>-35.9298</v>
      </c>
      <c r="W480" s="2" t="n">
        <v>4.42</v>
      </c>
      <c r="X480" s="2" t="n">
        <v>3.23</v>
      </c>
    </row>
    <row r="481" customFormat="false" ht="12.75" hidden="false" customHeight="false" outlineLevel="0" collapsed="false">
      <c r="A481" s="2" t="n">
        <v>2.00985E+017</v>
      </c>
      <c r="B481" s="1" t="n">
        <v>2.4054</v>
      </c>
      <c r="C481" s="1" t="n">
        <v>-16.15</v>
      </c>
      <c r="D481" s="1" t="n">
        <v>5.9573</v>
      </c>
      <c r="E481" s="1" t="n">
        <v>2.4593</v>
      </c>
      <c r="F481" s="1" t="n">
        <v>-0.396</v>
      </c>
      <c r="G481" s="1" t="n">
        <v>-0.2232</v>
      </c>
      <c r="H481" s="1" t="n">
        <v>-7.3561</v>
      </c>
      <c r="I481" s="1" t="n">
        <v>0</v>
      </c>
      <c r="J481" s="1" t="n">
        <v>-7.4024</v>
      </c>
      <c r="K481" s="1" t="n">
        <v>-8.4549</v>
      </c>
      <c r="L481" s="1" t="n">
        <v>-3.9439</v>
      </c>
      <c r="M481" s="1" t="n">
        <v>-2.1151</v>
      </c>
      <c r="N481" s="1" t="n">
        <v>-0.0035</v>
      </c>
      <c r="O481" s="1" t="n">
        <v>-7.7694</v>
      </c>
      <c r="P481" s="1" t="n">
        <v>-35.9298</v>
      </c>
      <c r="Q481" s="1" t="n">
        <v>0</v>
      </c>
      <c r="R481" s="1" t="n">
        <v>-7.7784</v>
      </c>
      <c r="S481" s="1" t="n">
        <v>-10.8832</v>
      </c>
      <c r="T481" s="1" t="n">
        <v>-35.9298</v>
      </c>
      <c r="U481" s="1" t="n">
        <v>-35.9298</v>
      </c>
      <c r="V481" s="1" t="n">
        <v>-35.9298</v>
      </c>
      <c r="W481" s="2" t="n">
        <v>4.44</v>
      </c>
      <c r="X481" s="2" t="n">
        <v>3.24</v>
      </c>
    </row>
    <row r="482" customFormat="false" ht="12.75" hidden="false" customHeight="false" outlineLevel="0" collapsed="false">
      <c r="A482" s="2" t="n">
        <v>2.00991E+017</v>
      </c>
      <c r="B482" s="1" t="n">
        <v>2.3565</v>
      </c>
      <c r="C482" s="1" t="n">
        <v>-16.134</v>
      </c>
      <c r="D482" s="1" t="n">
        <v>6.0131</v>
      </c>
      <c r="E482" s="1" t="n">
        <v>2.514</v>
      </c>
      <c r="F482" s="1" t="n">
        <v>-0.3624</v>
      </c>
      <c r="G482" s="1" t="n">
        <v>-0.2473</v>
      </c>
      <c r="H482" s="1" t="n">
        <v>-7.4543</v>
      </c>
      <c r="I482" s="1" t="n">
        <v>0</v>
      </c>
      <c r="J482" s="1" t="n">
        <v>-7.491</v>
      </c>
      <c r="K482" s="1" t="n">
        <v>-8.4996</v>
      </c>
      <c r="L482" s="1" t="n">
        <v>-3.8803</v>
      </c>
      <c r="M482" s="1" t="n">
        <v>-2.0076</v>
      </c>
      <c r="N482" s="1" t="n">
        <v>-0.0045</v>
      </c>
      <c r="O482" s="1" t="n">
        <v>-7.8074</v>
      </c>
      <c r="P482" s="1" t="n">
        <v>-35.9298</v>
      </c>
      <c r="Q482" s="1" t="n">
        <v>0</v>
      </c>
      <c r="R482" s="1" t="n">
        <v>-7.9113</v>
      </c>
      <c r="S482" s="1" t="n">
        <v>-10.9098</v>
      </c>
      <c r="T482" s="1" t="n">
        <v>-35.9298</v>
      </c>
      <c r="U482" s="1" t="n">
        <v>-35.9298</v>
      </c>
      <c r="V482" s="1" t="n">
        <v>-35.9298</v>
      </c>
      <c r="W482" s="2" t="n">
        <v>4.44</v>
      </c>
      <c r="X482" s="2" t="n">
        <v>3.24</v>
      </c>
    </row>
    <row r="483" customFormat="false" ht="12.75" hidden="false" customHeight="false" outlineLevel="0" collapsed="false">
      <c r="A483" s="2" t="n">
        <v>2.00994E+017</v>
      </c>
      <c r="B483" s="1" t="n">
        <v>2.3565</v>
      </c>
      <c r="C483" s="1" t="n">
        <v>-16.138</v>
      </c>
      <c r="D483" s="1" t="n">
        <v>6.0131</v>
      </c>
      <c r="E483" s="1" t="n">
        <v>2.514</v>
      </c>
      <c r="F483" s="1" t="n">
        <v>-0.3588</v>
      </c>
      <c r="G483" s="1" t="n">
        <v>-0.2501</v>
      </c>
      <c r="H483" s="1" t="n">
        <v>-7.4632</v>
      </c>
      <c r="I483" s="1" t="n">
        <v>0</v>
      </c>
      <c r="J483" s="1" t="n">
        <v>-7.4934</v>
      </c>
      <c r="K483" s="1" t="n">
        <v>-8.4984</v>
      </c>
      <c r="L483" s="1" t="n">
        <v>-3.8783</v>
      </c>
      <c r="M483" s="1" t="n">
        <v>-2.0062</v>
      </c>
      <c r="N483" s="1" t="n">
        <v>-0.0045</v>
      </c>
      <c r="O483" s="1" t="n">
        <v>-7.806</v>
      </c>
      <c r="P483" s="1" t="n">
        <v>-35.9298</v>
      </c>
      <c r="Q483" s="1" t="n">
        <v>0</v>
      </c>
      <c r="R483" s="1" t="n">
        <v>-7.9209</v>
      </c>
      <c r="S483" s="1" t="n">
        <v>-10.908</v>
      </c>
      <c r="T483" s="1" t="n">
        <v>-35.9298</v>
      </c>
      <c r="U483" s="1" t="n">
        <v>-35.9298</v>
      </c>
      <c r="V483" s="1" t="n">
        <v>-35.9298</v>
      </c>
      <c r="W483" s="2" t="n">
        <v>4.45</v>
      </c>
      <c r="X483" s="2" t="n">
        <v>3.24</v>
      </c>
    </row>
    <row r="484" customFormat="false" ht="12.75" hidden="false" customHeight="false" outlineLevel="0" collapsed="false">
      <c r="A484" s="2" t="n">
        <v>2.00997E+017</v>
      </c>
      <c r="B484" s="1" t="n">
        <v>2.3532</v>
      </c>
      <c r="C484" s="1" t="n">
        <v>-16.136</v>
      </c>
      <c r="D484" s="1" t="n">
        <v>6.018</v>
      </c>
      <c r="E484" s="1" t="n">
        <v>2.5189</v>
      </c>
      <c r="F484" s="1" t="n">
        <v>-0.3556</v>
      </c>
      <c r="G484" s="1" t="n">
        <v>-0.2526</v>
      </c>
      <c r="H484" s="1" t="n">
        <v>-7.4726</v>
      </c>
      <c r="I484" s="1" t="n">
        <v>0</v>
      </c>
      <c r="J484" s="1" t="n">
        <v>-7.5026</v>
      </c>
      <c r="K484" s="1" t="n">
        <v>-8.5016</v>
      </c>
      <c r="L484" s="1" t="n">
        <v>-3.8713</v>
      </c>
      <c r="M484" s="1" t="n">
        <v>-1.997</v>
      </c>
      <c r="N484" s="1" t="n">
        <v>-0.0046</v>
      </c>
      <c r="O484" s="1" t="n">
        <v>-7.8094</v>
      </c>
      <c r="P484" s="1" t="n">
        <v>-35.9298</v>
      </c>
      <c r="Q484" s="1" t="n">
        <v>-0.0001</v>
      </c>
      <c r="R484" s="1" t="n">
        <v>-7.9338</v>
      </c>
      <c r="S484" s="1" t="n">
        <v>-10.9102</v>
      </c>
      <c r="T484" s="1" t="n">
        <v>-35.9298</v>
      </c>
      <c r="U484" s="1" t="n">
        <v>-35.9298</v>
      </c>
      <c r="V484" s="1" t="n">
        <v>-35.9298</v>
      </c>
      <c r="W484" s="2" t="n">
        <v>4.45</v>
      </c>
      <c r="X484" s="2" t="n">
        <v>3.24</v>
      </c>
    </row>
    <row r="485" customFormat="false" ht="12.75" hidden="false" customHeight="false" outlineLevel="0" collapsed="false">
      <c r="A485" s="2" t="n">
        <v>2.01E+017</v>
      </c>
      <c r="B485" s="1" t="n">
        <v>2.3494</v>
      </c>
      <c r="C485" s="1" t="n">
        <v>-16.135</v>
      </c>
      <c r="D485" s="1" t="n">
        <v>6.0227</v>
      </c>
      <c r="E485" s="1" t="n">
        <v>2.5236</v>
      </c>
      <c r="F485" s="1" t="n">
        <v>-0.3524</v>
      </c>
      <c r="G485" s="1" t="n">
        <v>-0.2551</v>
      </c>
      <c r="H485" s="1" t="n">
        <v>-7.4824</v>
      </c>
      <c r="I485" s="1" t="n">
        <v>0</v>
      </c>
      <c r="J485" s="1" t="n">
        <v>-7.5112</v>
      </c>
      <c r="K485" s="1" t="n">
        <v>-8.5046</v>
      </c>
      <c r="L485" s="1" t="n">
        <v>-3.865</v>
      </c>
      <c r="M485" s="1" t="n">
        <v>-1.9879</v>
      </c>
      <c r="N485" s="1" t="n">
        <v>-0.0047</v>
      </c>
      <c r="O485" s="1" t="n">
        <v>-7.8127</v>
      </c>
      <c r="P485" s="1" t="n">
        <v>-35.9298</v>
      </c>
      <c r="Q485" s="1" t="n">
        <v>-0.0001</v>
      </c>
      <c r="R485" s="1" t="n">
        <v>-7.9475</v>
      </c>
      <c r="S485" s="1" t="n">
        <v>-10.9121</v>
      </c>
      <c r="T485" s="1" t="n">
        <v>-35.9298</v>
      </c>
      <c r="U485" s="1" t="n">
        <v>-35.9298</v>
      </c>
      <c r="V485" s="1" t="n">
        <v>-35.9298</v>
      </c>
      <c r="W485" s="2" t="n">
        <v>4.45</v>
      </c>
      <c r="X485" s="2" t="n">
        <v>3.25</v>
      </c>
    </row>
    <row r="486" customFormat="false" ht="12.75" hidden="false" customHeight="false" outlineLevel="0" collapsed="false">
      <c r="A486" s="2" t="n">
        <v>2.01003E+017</v>
      </c>
      <c r="B486" s="1" t="n">
        <v>2.3455</v>
      </c>
      <c r="C486" s="1" t="n">
        <v>-16.134</v>
      </c>
      <c r="D486" s="1" t="n">
        <v>6.0273</v>
      </c>
      <c r="E486" s="1" t="n">
        <v>2.5283</v>
      </c>
      <c r="F486" s="1" t="n">
        <v>-0.3493</v>
      </c>
      <c r="G486" s="1" t="n">
        <v>-0.2576</v>
      </c>
      <c r="H486" s="1" t="n">
        <v>-7.4921</v>
      </c>
      <c r="I486" s="1" t="n">
        <v>0</v>
      </c>
      <c r="J486" s="1" t="n">
        <v>-7.5198</v>
      </c>
      <c r="K486" s="1" t="n">
        <v>-8.5064</v>
      </c>
      <c r="L486" s="1" t="n">
        <v>-3.8586</v>
      </c>
      <c r="M486" s="1" t="n">
        <v>-1.9788</v>
      </c>
      <c r="N486" s="1" t="n">
        <v>-0.0048</v>
      </c>
      <c r="O486" s="1" t="n">
        <v>-7.816</v>
      </c>
      <c r="P486" s="1" t="n">
        <v>-35.9298</v>
      </c>
      <c r="Q486" s="1" t="n">
        <v>-0.0001</v>
      </c>
      <c r="R486" s="1" t="n">
        <v>-7.9611</v>
      </c>
      <c r="S486" s="1" t="n">
        <v>-10.9141</v>
      </c>
      <c r="T486" s="1" t="n">
        <v>-35.9298</v>
      </c>
      <c r="U486" s="1" t="n">
        <v>-35.9298</v>
      </c>
      <c r="V486" s="1" t="n">
        <v>-35.9298</v>
      </c>
      <c r="W486" s="2" t="n">
        <v>4.45</v>
      </c>
      <c r="X486" s="2" t="n">
        <v>3.25</v>
      </c>
    </row>
    <row r="487" customFormat="false" ht="12.75" hidden="false" customHeight="false" outlineLevel="0" collapsed="false">
      <c r="A487" s="2" t="n">
        <v>2.01006E+017</v>
      </c>
      <c r="B487" s="1" t="n">
        <v>2.3418</v>
      </c>
      <c r="C487" s="1" t="n">
        <v>-16.133</v>
      </c>
      <c r="D487" s="1" t="n">
        <v>6.0318</v>
      </c>
      <c r="E487" s="1" t="n">
        <v>2.5323</v>
      </c>
      <c r="F487" s="1" t="n">
        <v>-0.3463</v>
      </c>
      <c r="G487" s="1" t="n">
        <v>-0.26</v>
      </c>
      <c r="H487" s="1" t="n">
        <v>-7.5046</v>
      </c>
      <c r="I487" s="1" t="n">
        <v>0</v>
      </c>
      <c r="J487" s="1" t="n">
        <v>-7.5282</v>
      </c>
      <c r="K487" s="1" t="n">
        <v>-8.5059</v>
      </c>
      <c r="L487" s="1" t="n">
        <v>-3.8523</v>
      </c>
      <c r="M487" s="1" t="n">
        <v>-1.97</v>
      </c>
      <c r="N487" s="1" t="n">
        <v>-0.0049</v>
      </c>
      <c r="O487" s="1" t="n">
        <v>-7.8191</v>
      </c>
      <c r="P487" s="1" t="n">
        <v>-35.9298</v>
      </c>
      <c r="Q487" s="1" t="n">
        <v>-0.0001</v>
      </c>
      <c r="R487" s="1" t="n">
        <v>-7.9743</v>
      </c>
      <c r="S487" s="1" t="n">
        <v>-10.9167</v>
      </c>
      <c r="T487" s="1" t="n">
        <v>-35.9298</v>
      </c>
      <c r="U487" s="1" t="n">
        <v>-35.9298</v>
      </c>
      <c r="V487" s="1" t="n">
        <v>-35.9298</v>
      </c>
      <c r="W487" s="2" t="n">
        <v>4.45</v>
      </c>
      <c r="X487" s="2" t="n">
        <v>3.25</v>
      </c>
    </row>
    <row r="488" customFormat="false" ht="12.75" hidden="false" customHeight="false" outlineLevel="0" collapsed="false">
      <c r="A488" s="2" t="n">
        <v>2.01009E+017</v>
      </c>
      <c r="B488" s="1" t="n">
        <v>2.3389</v>
      </c>
      <c r="C488" s="1" t="n">
        <v>-16.137</v>
      </c>
      <c r="D488" s="1" t="n">
        <v>6.0318</v>
      </c>
      <c r="E488" s="1" t="n">
        <v>2.5323</v>
      </c>
      <c r="F488" s="1" t="n">
        <v>-0.3446</v>
      </c>
      <c r="G488" s="1" t="n">
        <v>-0.2614</v>
      </c>
      <c r="H488" s="1" t="n">
        <v>-7.51</v>
      </c>
      <c r="I488" s="1" t="n">
        <v>0</v>
      </c>
      <c r="J488" s="1" t="n">
        <v>-7.5302</v>
      </c>
      <c r="K488" s="1" t="n">
        <v>-8.5064</v>
      </c>
      <c r="L488" s="1" t="n">
        <v>-3.8527</v>
      </c>
      <c r="M488" s="1" t="n">
        <v>-1.9681</v>
      </c>
      <c r="N488" s="1" t="n">
        <v>-0.0049</v>
      </c>
      <c r="O488" s="1" t="n">
        <v>-7.8187</v>
      </c>
      <c r="P488" s="1" t="n">
        <v>-35.9298</v>
      </c>
      <c r="Q488" s="1" t="n">
        <v>-0.0001</v>
      </c>
      <c r="R488" s="1" t="n">
        <v>-7.9836</v>
      </c>
      <c r="S488" s="1" t="n">
        <v>-10.915</v>
      </c>
      <c r="T488" s="1" t="n">
        <v>-35.9298</v>
      </c>
      <c r="U488" s="1" t="n">
        <v>-35.9298</v>
      </c>
      <c r="V488" s="1" t="n">
        <v>-35.9298</v>
      </c>
      <c r="W488" s="2" t="n">
        <v>4.46</v>
      </c>
      <c r="X488" s="2" t="n">
        <v>3.25</v>
      </c>
    </row>
    <row r="489" customFormat="false" ht="12.75" hidden="false" customHeight="false" outlineLevel="0" collapsed="false">
      <c r="A489" s="2" t="n">
        <v>2.01012E+017</v>
      </c>
      <c r="B489" s="1" t="n">
        <v>2.335</v>
      </c>
      <c r="C489" s="1" t="n">
        <v>-16.131</v>
      </c>
      <c r="D489" s="1" t="n">
        <v>6.0398</v>
      </c>
      <c r="E489" s="1" t="n">
        <v>2.5403</v>
      </c>
      <c r="F489" s="1" t="n">
        <v>-0.3405</v>
      </c>
      <c r="G489" s="1" t="n">
        <v>-0.2648</v>
      </c>
      <c r="H489" s="1" t="n">
        <v>-7.52</v>
      </c>
      <c r="I489" s="1" t="n">
        <v>0</v>
      </c>
      <c r="J489" s="1" t="n">
        <v>-7.5438</v>
      </c>
      <c r="K489" s="1" t="n">
        <v>-8.5078</v>
      </c>
      <c r="L489" s="1" t="n">
        <v>-3.8408</v>
      </c>
      <c r="M489" s="1" t="n">
        <v>-1.954</v>
      </c>
      <c r="N489" s="1" t="n">
        <v>-0.0051</v>
      </c>
      <c r="O489" s="1" t="n">
        <v>-7.8246</v>
      </c>
      <c r="P489" s="1" t="n">
        <v>-35.9298</v>
      </c>
      <c r="Q489" s="1" t="n">
        <v>-0.0001</v>
      </c>
      <c r="R489" s="1" t="n">
        <v>-7.9979</v>
      </c>
      <c r="S489" s="1" t="n">
        <v>-10.9194</v>
      </c>
      <c r="T489" s="1" t="n">
        <v>-35.9298</v>
      </c>
      <c r="U489" s="1" t="n">
        <v>-35.9298</v>
      </c>
      <c r="V489" s="1" t="n">
        <v>-35.9298</v>
      </c>
      <c r="W489" s="2" t="n">
        <v>4.46</v>
      </c>
      <c r="X489" s="2" t="n">
        <v>3.25</v>
      </c>
    </row>
    <row r="490" customFormat="false" ht="12.75" hidden="false" customHeight="false" outlineLevel="0" collapsed="false">
      <c r="A490" s="2" t="n">
        <v>2.01016E+017</v>
      </c>
      <c r="B490" s="1" t="n">
        <v>2.3327</v>
      </c>
      <c r="C490" s="1" t="n">
        <v>-16.135</v>
      </c>
      <c r="D490" s="1" t="n">
        <v>6.0398</v>
      </c>
      <c r="E490" s="1" t="n">
        <v>2.5403</v>
      </c>
      <c r="F490" s="1" t="n">
        <v>-0.3388</v>
      </c>
      <c r="G490" s="1" t="n">
        <v>-0.2663</v>
      </c>
      <c r="H490" s="1" t="n">
        <v>-7.5293</v>
      </c>
      <c r="I490" s="1" t="n">
        <v>0</v>
      </c>
      <c r="J490" s="1" t="n">
        <v>-7.5459</v>
      </c>
      <c r="K490" s="1" t="n">
        <v>-8.5064</v>
      </c>
      <c r="L490" s="1" t="n">
        <v>-3.8406</v>
      </c>
      <c r="M490" s="1" t="n">
        <v>-1.9519</v>
      </c>
      <c r="N490" s="1" t="n">
        <v>-0.0051</v>
      </c>
      <c r="O490" s="1" t="n">
        <v>-7.8244</v>
      </c>
      <c r="P490" s="1" t="n">
        <v>-35.9298</v>
      </c>
      <c r="Q490" s="1" t="n">
        <v>-0.0001</v>
      </c>
      <c r="R490" s="1" t="n">
        <v>-8.0075</v>
      </c>
      <c r="S490" s="1" t="n">
        <v>-10.9188</v>
      </c>
      <c r="T490" s="1" t="n">
        <v>-35.9298</v>
      </c>
      <c r="U490" s="1" t="n">
        <v>-35.9298</v>
      </c>
      <c r="V490" s="1" t="n">
        <v>-35.9298</v>
      </c>
      <c r="W490" s="2" t="n">
        <v>4.46</v>
      </c>
      <c r="X490" s="2" t="n">
        <v>3.25</v>
      </c>
    </row>
    <row r="491" customFormat="false" ht="12.75" hidden="false" customHeight="false" outlineLevel="0" collapsed="false">
      <c r="A491" s="2" t="n">
        <v>2.01022E+017</v>
      </c>
      <c r="B491" s="1" t="n">
        <v>2.3269</v>
      </c>
      <c r="C491" s="1" t="n">
        <v>-16.129</v>
      </c>
      <c r="D491" s="1" t="n">
        <v>6.0496</v>
      </c>
      <c r="E491" s="1" t="n">
        <v>2.55</v>
      </c>
      <c r="F491" s="1" t="n">
        <v>-0.3338</v>
      </c>
      <c r="G491" s="1" t="n">
        <v>-0.2706</v>
      </c>
      <c r="H491" s="1" t="n">
        <v>-7.543</v>
      </c>
      <c r="I491" s="1" t="n">
        <v>0</v>
      </c>
      <c r="J491" s="1" t="n">
        <v>-7.5626</v>
      </c>
      <c r="K491" s="1" t="n">
        <v>-8.5092</v>
      </c>
      <c r="L491" s="1" t="n">
        <v>-3.8262</v>
      </c>
      <c r="M491" s="1" t="n">
        <v>-1.9344</v>
      </c>
      <c r="N491" s="1" t="n">
        <v>-0.0053</v>
      </c>
      <c r="O491" s="1" t="n">
        <v>-7.8316</v>
      </c>
      <c r="P491" s="1" t="n">
        <v>-35.9298</v>
      </c>
      <c r="Q491" s="1" t="n">
        <v>-0.0001</v>
      </c>
      <c r="R491" s="1" t="n">
        <v>-8.0253</v>
      </c>
      <c r="S491" s="1" t="n">
        <v>-10.9246</v>
      </c>
      <c r="T491" s="1" t="n">
        <v>-35.9298</v>
      </c>
      <c r="U491" s="1" t="n">
        <v>-35.9298</v>
      </c>
      <c r="V491" s="1" t="n">
        <v>-35.9298</v>
      </c>
      <c r="W491" s="2" t="n">
        <v>4.46</v>
      </c>
      <c r="X491" s="2" t="n">
        <v>3.26</v>
      </c>
    </row>
    <row r="492" customFormat="false" ht="12.75" hidden="false" customHeight="false" outlineLevel="0" collapsed="false">
      <c r="A492" s="2" t="n">
        <v>2.01028E+017</v>
      </c>
      <c r="B492" s="1" t="n">
        <v>2.3226</v>
      </c>
      <c r="C492" s="1" t="n">
        <v>-16.128</v>
      </c>
      <c r="D492" s="1" t="n">
        <v>6.0555</v>
      </c>
      <c r="E492" s="1" t="n">
        <v>2.5555</v>
      </c>
      <c r="F492" s="1" t="n">
        <v>-0.3292</v>
      </c>
      <c r="G492" s="1" t="n">
        <v>-0.2746</v>
      </c>
      <c r="H492" s="1" t="n">
        <v>-7.5579</v>
      </c>
      <c r="I492" s="1" t="n">
        <v>0</v>
      </c>
      <c r="J492" s="1" t="n">
        <v>-7.5747</v>
      </c>
      <c r="K492" s="1" t="n">
        <v>-8.5109</v>
      </c>
      <c r="L492" s="1" t="n">
        <v>-3.8164</v>
      </c>
      <c r="M492" s="1" t="n">
        <v>-1.9227</v>
      </c>
      <c r="N492" s="1" t="n">
        <v>-0.0055</v>
      </c>
      <c r="O492" s="1" t="n">
        <v>-7.8358</v>
      </c>
      <c r="P492" s="1" t="n">
        <v>-35.9298</v>
      </c>
      <c r="Q492" s="1" t="n">
        <v>-0.0001</v>
      </c>
      <c r="R492" s="1" t="n">
        <v>-8.0448</v>
      </c>
      <c r="S492" s="1" t="n">
        <v>-10.9269</v>
      </c>
      <c r="T492" s="1" t="n">
        <v>-35.9298</v>
      </c>
      <c r="U492" s="1" t="n">
        <v>-35.9298</v>
      </c>
      <c r="V492" s="1" t="n">
        <v>-35.9298</v>
      </c>
      <c r="W492" s="2" t="n">
        <v>4.47</v>
      </c>
      <c r="X492" s="2" t="n">
        <v>3.26</v>
      </c>
    </row>
    <row r="493" customFormat="false" ht="12.75" hidden="false" customHeight="false" outlineLevel="0" collapsed="false">
      <c r="A493" s="2" t="n">
        <v>2.01037E+017</v>
      </c>
      <c r="B493" s="1" t="n">
        <v>2.3154</v>
      </c>
      <c r="C493" s="1" t="n">
        <v>-16.126</v>
      </c>
      <c r="D493" s="1" t="n">
        <v>6.0641</v>
      </c>
      <c r="E493" s="1" t="n">
        <v>2.5642</v>
      </c>
      <c r="F493" s="1" t="n">
        <v>-0.3231</v>
      </c>
      <c r="G493" s="1" t="n">
        <v>-0.2801</v>
      </c>
      <c r="H493" s="1" t="n">
        <v>-7.5768</v>
      </c>
      <c r="I493" s="1" t="n">
        <v>0</v>
      </c>
      <c r="J493" s="1" t="n">
        <v>-7.5925</v>
      </c>
      <c r="K493" s="1" t="n">
        <v>-8.5109</v>
      </c>
      <c r="L493" s="1" t="n">
        <v>-3.8029</v>
      </c>
      <c r="M493" s="1" t="n">
        <v>-1.9049</v>
      </c>
      <c r="N493" s="1" t="n">
        <v>-0.0057</v>
      </c>
      <c r="O493" s="1" t="n">
        <v>-7.842</v>
      </c>
      <c r="P493" s="1" t="n">
        <v>-35.9298</v>
      </c>
      <c r="Q493" s="1" t="n">
        <v>-0.0001</v>
      </c>
      <c r="R493" s="1" t="n">
        <v>-8.0719</v>
      </c>
      <c r="S493" s="1" t="n">
        <v>-10.9301</v>
      </c>
      <c r="T493" s="1" t="n">
        <v>-35.9298</v>
      </c>
      <c r="U493" s="1" t="n">
        <v>-35.9298</v>
      </c>
      <c r="V493" s="1" t="n">
        <v>-35.9298</v>
      </c>
      <c r="W493" s="2" t="n">
        <v>4.47</v>
      </c>
      <c r="X493" s="2" t="n">
        <v>3.26</v>
      </c>
    </row>
    <row r="494" customFormat="false" ht="12.75" hidden="false" customHeight="false" outlineLevel="0" collapsed="false">
      <c r="A494" s="2" t="n">
        <v>2.01049E+017</v>
      </c>
      <c r="B494" s="1" t="n">
        <v>2.3077</v>
      </c>
      <c r="C494" s="1" t="n">
        <v>-16.124</v>
      </c>
      <c r="D494" s="1" t="n">
        <v>6.0738</v>
      </c>
      <c r="E494" s="1" t="n">
        <v>2.5733</v>
      </c>
      <c r="F494" s="1" t="n">
        <v>-0.3156</v>
      </c>
      <c r="G494" s="1" t="n">
        <v>-0.287</v>
      </c>
      <c r="H494" s="1" t="n">
        <v>-7.6034</v>
      </c>
      <c r="I494" s="1" t="n">
        <v>0</v>
      </c>
      <c r="J494" s="1" t="n">
        <v>-7.6129</v>
      </c>
      <c r="K494" s="1" t="n">
        <v>-8.5106</v>
      </c>
      <c r="L494" s="1" t="n">
        <v>-3.7866</v>
      </c>
      <c r="M494" s="1" t="n">
        <v>-1.8852</v>
      </c>
      <c r="N494" s="1" t="n">
        <v>-0.0059</v>
      </c>
      <c r="O494" s="1" t="n">
        <v>-7.8487</v>
      </c>
      <c r="P494" s="1" t="n">
        <v>-35.9298</v>
      </c>
      <c r="Q494" s="1" t="n">
        <v>-0.0001</v>
      </c>
      <c r="R494" s="1" t="n">
        <v>-8.1034</v>
      </c>
      <c r="S494" s="1" t="n">
        <v>-10.9346</v>
      </c>
      <c r="T494" s="1" t="n">
        <v>-35.9298</v>
      </c>
      <c r="U494" s="1" t="n">
        <v>-35.9298</v>
      </c>
      <c r="V494" s="1" t="n">
        <v>-35.9298</v>
      </c>
      <c r="W494" s="2" t="n">
        <v>4.48</v>
      </c>
      <c r="X494" s="2" t="n">
        <v>3.27</v>
      </c>
    </row>
    <row r="495" customFormat="false" ht="12.75" hidden="false" customHeight="false" outlineLevel="0" collapsed="false">
      <c r="A495" s="2" t="n">
        <v>2.01064E+017</v>
      </c>
      <c r="B495" s="1" t="n">
        <v>2.2979</v>
      </c>
      <c r="C495" s="1" t="n">
        <v>-16.122</v>
      </c>
      <c r="D495" s="1" t="n">
        <v>6.0862</v>
      </c>
      <c r="E495" s="1" t="n">
        <v>2.5856</v>
      </c>
      <c r="F495" s="1" t="n">
        <v>-0.3061</v>
      </c>
      <c r="G495" s="1" t="n">
        <v>-0.296</v>
      </c>
      <c r="H495" s="1" t="n">
        <v>-7.6294</v>
      </c>
      <c r="I495" s="1" t="n">
        <v>0</v>
      </c>
      <c r="J495" s="1" t="n">
        <v>-7.6394</v>
      </c>
      <c r="K495" s="1" t="n">
        <v>-8.5128</v>
      </c>
      <c r="L495" s="1" t="n">
        <v>-3.7657</v>
      </c>
      <c r="M495" s="1" t="n">
        <v>-1.86</v>
      </c>
      <c r="N495" s="1" t="n">
        <v>-0.0063</v>
      </c>
      <c r="O495" s="1" t="n">
        <v>-7.8573</v>
      </c>
      <c r="P495" s="1" t="n">
        <v>-35.9298</v>
      </c>
      <c r="Q495" s="1" t="n">
        <v>-0.0001</v>
      </c>
      <c r="R495" s="1" t="n">
        <v>-8.142</v>
      </c>
      <c r="S495" s="1" t="n">
        <v>-10.9391</v>
      </c>
      <c r="T495" s="1" t="n">
        <v>-35.9298</v>
      </c>
      <c r="U495" s="1" t="n">
        <v>-35.9298</v>
      </c>
      <c r="V495" s="1" t="n">
        <v>-35.9298</v>
      </c>
      <c r="W495" s="2" t="n">
        <v>4.49</v>
      </c>
      <c r="X495" s="2" t="n">
        <v>3.28</v>
      </c>
    </row>
    <row r="496" customFormat="false" ht="12.75" hidden="false" customHeight="false" outlineLevel="0" collapsed="false">
      <c r="A496" s="2" t="n">
        <v>2.01083E+017</v>
      </c>
      <c r="B496" s="1" t="n">
        <v>2.2855</v>
      </c>
      <c r="C496" s="1" t="n">
        <v>-16.123</v>
      </c>
      <c r="D496" s="1" t="n">
        <v>6.099</v>
      </c>
      <c r="E496" s="1" t="n">
        <v>2.598</v>
      </c>
      <c r="F496" s="1" t="n">
        <v>-0.2949</v>
      </c>
      <c r="G496" s="1" t="n">
        <v>-0.3073</v>
      </c>
      <c r="H496" s="1" t="n">
        <v>-7.6564</v>
      </c>
      <c r="I496" s="1" t="n">
        <v>0</v>
      </c>
      <c r="J496" s="1" t="n">
        <v>-7.6696</v>
      </c>
      <c r="K496" s="1" t="n">
        <v>-8.5177</v>
      </c>
      <c r="L496" s="1" t="n">
        <v>-3.7432</v>
      </c>
      <c r="M496" s="1" t="n">
        <v>-1.8322</v>
      </c>
      <c r="N496" s="1" t="n">
        <v>-0.0067</v>
      </c>
      <c r="O496" s="1" t="n">
        <v>-7.8659</v>
      </c>
      <c r="P496" s="1" t="n">
        <v>-35.9298</v>
      </c>
      <c r="Q496" s="1" t="n">
        <v>-0.0001</v>
      </c>
      <c r="R496" s="1" t="n">
        <v>-8.1947</v>
      </c>
      <c r="S496" s="1" t="n">
        <v>-10.943</v>
      </c>
      <c r="T496" s="1" t="n">
        <v>-35.9298</v>
      </c>
      <c r="U496" s="1" t="n">
        <v>-35.9298</v>
      </c>
      <c r="V496" s="1" t="n">
        <v>-35.9298</v>
      </c>
      <c r="W496" s="2" t="n">
        <v>4.5</v>
      </c>
      <c r="X496" s="2" t="n">
        <v>3.29</v>
      </c>
    </row>
    <row r="497" customFormat="false" ht="12.75" hidden="false" customHeight="false" outlineLevel="0" collapsed="false">
      <c r="A497" s="2" t="n">
        <v>2.01103E+017</v>
      </c>
      <c r="B497" s="1" t="n">
        <v>2.2731</v>
      </c>
      <c r="C497" s="1" t="n">
        <v>-16.116</v>
      </c>
      <c r="D497" s="1" t="n">
        <v>6.1193</v>
      </c>
      <c r="E497" s="1" t="n">
        <v>2.6174</v>
      </c>
      <c r="F497" s="1" t="n">
        <v>-0.28</v>
      </c>
      <c r="G497" s="1" t="n">
        <v>-0.3232</v>
      </c>
      <c r="H497" s="1" t="n">
        <v>-7.6962</v>
      </c>
      <c r="I497" s="1" t="n">
        <v>0</v>
      </c>
      <c r="J497" s="1" t="n">
        <v>-7.7126</v>
      </c>
      <c r="K497" s="1" t="n">
        <v>-8.523</v>
      </c>
      <c r="L497" s="1" t="n">
        <v>-3.7075</v>
      </c>
      <c r="M497" s="1" t="n">
        <v>-1.7943</v>
      </c>
      <c r="N497" s="1" t="n">
        <v>-0.0073</v>
      </c>
      <c r="O497" s="1" t="n">
        <v>-7.8784</v>
      </c>
      <c r="P497" s="1" t="n">
        <v>-35.9298</v>
      </c>
      <c r="Q497" s="1" t="n">
        <v>-0.0001</v>
      </c>
      <c r="R497" s="1" t="n">
        <v>-8.2626</v>
      </c>
      <c r="S497" s="1" t="n">
        <v>-10.9499</v>
      </c>
      <c r="T497" s="1" t="n">
        <v>-35.9298</v>
      </c>
      <c r="U497" s="1" t="n">
        <v>-35.9298</v>
      </c>
      <c r="V497" s="1" t="n">
        <v>-35.9298</v>
      </c>
      <c r="W497" s="2" t="n">
        <v>4.52</v>
      </c>
      <c r="X497" s="2" t="n">
        <v>3.3</v>
      </c>
    </row>
    <row r="498" customFormat="false" ht="12.75" hidden="false" customHeight="false" outlineLevel="0" collapsed="false">
      <c r="A498" s="2" t="n">
        <v>2.01124E+017</v>
      </c>
      <c r="B498" s="1" t="n">
        <v>2.2611</v>
      </c>
      <c r="C498" s="1" t="n">
        <v>-16.118</v>
      </c>
      <c r="D498" s="1" t="n">
        <v>6.1321</v>
      </c>
      <c r="E498" s="1" t="n">
        <v>2.6297</v>
      </c>
      <c r="F498" s="1" t="n">
        <v>-0.2667</v>
      </c>
      <c r="G498" s="1" t="n">
        <v>-0.3383</v>
      </c>
      <c r="H498" s="1" t="n">
        <v>-7.7344</v>
      </c>
      <c r="I498" s="1" t="n">
        <v>0</v>
      </c>
      <c r="J498" s="1" t="n">
        <v>-7.7453</v>
      </c>
      <c r="K498" s="1" t="n">
        <v>-8.5274</v>
      </c>
      <c r="L498" s="1" t="n">
        <v>-3.6826</v>
      </c>
      <c r="M498" s="1" t="n">
        <v>-1.767</v>
      </c>
      <c r="N498" s="1" t="n">
        <v>-0.0078</v>
      </c>
      <c r="O498" s="1" t="n">
        <v>-7.885</v>
      </c>
      <c r="P498" s="1" t="n">
        <v>-35.9298</v>
      </c>
      <c r="Q498" s="1" t="n">
        <v>-0.0001</v>
      </c>
      <c r="R498" s="1" t="n">
        <v>-8.3189</v>
      </c>
      <c r="S498" s="1" t="n">
        <v>-10.9509</v>
      </c>
      <c r="T498" s="1" t="n">
        <v>-35.9298</v>
      </c>
      <c r="U498" s="1" t="n">
        <v>-35.9298</v>
      </c>
      <c r="V498" s="1" t="n">
        <v>-35.9298</v>
      </c>
      <c r="W498" s="2" t="n">
        <v>4.53</v>
      </c>
      <c r="X498" s="2" t="n">
        <v>3.31</v>
      </c>
    </row>
    <row r="499" customFormat="false" ht="12.75" hidden="false" customHeight="false" outlineLevel="0" collapsed="false">
      <c r="A499" s="2" t="n">
        <v>2.01146E+017</v>
      </c>
      <c r="B499" s="1" t="n">
        <v>2.2486</v>
      </c>
      <c r="C499" s="1" t="n">
        <v>-16.11</v>
      </c>
      <c r="D499" s="1" t="n">
        <v>6.1529</v>
      </c>
      <c r="E499" s="1" t="n">
        <v>2.65</v>
      </c>
      <c r="F499" s="1" t="n">
        <v>-0.2521</v>
      </c>
      <c r="G499" s="1" t="n">
        <v>-0.3562</v>
      </c>
      <c r="H499" s="1" t="n">
        <v>-7.7786</v>
      </c>
      <c r="I499" s="1" t="n">
        <v>0</v>
      </c>
      <c r="J499" s="1" t="n">
        <v>-7.7905</v>
      </c>
      <c r="K499" s="1" t="n">
        <v>-8.5356</v>
      </c>
      <c r="L499" s="1" t="n">
        <v>-3.6446</v>
      </c>
      <c r="M499" s="1" t="n">
        <v>-1.7288</v>
      </c>
      <c r="N499" s="1" t="n">
        <v>-0.0085</v>
      </c>
      <c r="O499" s="1" t="n">
        <v>-7.8976</v>
      </c>
      <c r="P499" s="1" t="n">
        <v>-35.9298</v>
      </c>
      <c r="Q499" s="1" t="n">
        <v>-0.0001</v>
      </c>
      <c r="R499" s="1" t="n">
        <v>-8.383</v>
      </c>
      <c r="S499" s="1" t="n">
        <v>-10.9573</v>
      </c>
      <c r="T499" s="1" t="n">
        <v>-35.9298</v>
      </c>
      <c r="U499" s="1" t="n">
        <v>-35.9298</v>
      </c>
      <c r="V499" s="1" t="n">
        <v>-35.9298</v>
      </c>
      <c r="W499" s="2" t="n">
        <v>4.55</v>
      </c>
      <c r="X499" s="2" t="n">
        <v>3.32</v>
      </c>
    </row>
    <row r="500" customFormat="false" ht="12.75" hidden="false" customHeight="false" outlineLevel="0" collapsed="false">
      <c r="A500" s="2" t="n">
        <v>2.01169E+017</v>
      </c>
      <c r="B500" s="1" t="n">
        <v>2.2374</v>
      </c>
      <c r="C500" s="1" t="n">
        <v>-16.113</v>
      </c>
      <c r="D500" s="1" t="n">
        <v>6.1658</v>
      </c>
      <c r="E500" s="1" t="n">
        <v>2.6621</v>
      </c>
      <c r="F500" s="1" t="n">
        <v>-0.2387</v>
      </c>
      <c r="G500" s="1" t="n">
        <v>-0.3739</v>
      </c>
      <c r="H500" s="1" t="n">
        <v>-7.8203</v>
      </c>
      <c r="I500" s="1" t="n">
        <v>0</v>
      </c>
      <c r="J500" s="1" t="n">
        <v>-7.8243</v>
      </c>
      <c r="K500" s="1" t="n">
        <v>-8.5427</v>
      </c>
      <c r="L500" s="1" t="n">
        <v>-3.6177</v>
      </c>
      <c r="M500" s="1" t="n">
        <v>-1.7019</v>
      </c>
      <c r="N500" s="1" t="n">
        <v>-0.0091</v>
      </c>
      <c r="O500" s="1" t="n">
        <v>-7.9033</v>
      </c>
      <c r="P500" s="1" t="n">
        <v>-35.9298</v>
      </c>
      <c r="Q500" s="1" t="n">
        <v>-0.0001</v>
      </c>
      <c r="R500" s="1" t="n">
        <v>-8.443</v>
      </c>
      <c r="S500" s="1" t="n">
        <v>-10.9569</v>
      </c>
      <c r="T500" s="1" t="n">
        <v>-35.9298</v>
      </c>
      <c r="U500" s="1" t="n">
        <v>-35.9298</v>
      </c>
      <c r="V500" s="1" t="n">
        <v>-35.9298</v>
      </c>
      <c r="W500" s="2" t="n">
        <v>4.57</v>
      </c>
      <c r="X500" s="2" t="n">
        <v>3.33</v>
      </c>
    </row>
    <row r="501" customFormat="false" ht="12.75" hidden="false" customHeight="false" outlineLevel="0" collapsed="false">
      <c r="A501" s="2" t="n">
        <v>2.01196E+017</v>
      </c>
      <c r="B501" s="1" t="n">
        <v>2.2258</v>
      </c>
      <c r="C501" s="1" t="n">
        <v>-16.107</v>
      </c>
      <c r="D501" s="1" t="n">
        <v>6.1857</v>
      </c>
      <c r="E501" s="1" t="n">
        <v>2.6815</v>
      </c>
      <c r="F501" s="1" t="n">
        <v>-0.2243</v>
      </c>
      <c r="G501" s="1" t="n">
        <v>-0.3943</v>
      </c>
      <c r="H501" s="1" t="n">
        <v>-7.866</v>
      </c>
      <c r="I501" s="1" t="n">
        <v>0</v>
      </c>
      <c r="J501" s="1" t="n">
        <v>-7.8694</v>
      </c>
      <c r="K501" s="1" t="n">
        <v>-8.5551</v>
      </c>
      <c r="L501" s="1" t="n">
        <v>-3.5786</v>
      </c>
      <c r="M501" s="1" t="n">
        <v>-1.6649</v>
      </c>
      <c r="N501" s="1" t="n">
        <v>-0.0099</v>
      </c>
      <c r="O501" s="1" t="n">
        <v>-7.915</v>
      </c>
      <c r="P501" s="1" t="n">
        <v>-35.9298</v>
      </c>
      <c r="Q501" s="1" t="n">
        <v>-0.0001</v>
      </c>
      <c r="R501" s="1" t="n">
        <v>-8.5096</v>
      </c>
      <c r="S501" s="1" t="n">
        <v>-10.9616</v>
      </c>
      <c r="T501" s="1" t="n">
        <v>-35.9298</v>
      </c>
      <c r="U501" s="1" t="n">
        <v>-35.9298</v>
      </c>
      <c r="V501" s="1" t="n">
        <v>-35.9298</v>
      </c>
      <c r="W501" s="2" t="n">
        <v>4.59</v>
      </c>
      <c r="X501" s="2" t="n">
        <v>3.35</v>
      </c>
    </row>
    <row r="502" customFormat="false" ht="12.75" hidden="false" customHeight="false" outlineLevel="0" collapsed="false">
      <c r="A502" s="2" t="n">
        <v>2.01225E+017</v>
      </c>
      <c r="B502" s="1" t="n">
        <v>2.2131</v>
      </c>
      <c r="C502" s="1" t="n">
        <v>-16.106</v>
      </c>
      <c r="D502" s="1" t="n">
        <v>6.2044</v>
      </c>
      <c r="E502" s="1" t="n">
        <v>2.6991</v>
      </c>
      <c r="F502" s="1" t="n">
        <v>-0.2093</v>
      </c>
      <c r="G502" s="1" t="n">
        <v>-0.4176</v>
      </c>
      <c r="H502" s="1" t="n">
        <v>-7.9185</v>
      </c>
      <c r="I502" s="1" t="n">
        <v>0</v>
      </c>
      <c r="J502" s="1" t="n">
        <v>-7.9138</v>
      </c>
      <c r="K502" s="1" t="n">
        <v>-8.5711</v>
      </c>
      <c r="L502" s="1" t="n">
        <v>-3.5399</v>
      </c>
      <c r="M502" s="1" t="n">
        <v>-1.6297</v>
      </c>
      <c r="N502" s="1" t="n">
        <v>-0.0107</v>
      </c>
      <c r="O502" s="1" t="n">
        <v>-7.9247</v>
      </c>
      <c r="P502" s="1" t="n">
        <v>-35.9298</v>
      </c>
      <c r="Q502" s="1" t="n">
        <v>-0.0001</v>
      </c>
      <c r="R502" s="1" t="n">
        <v>-8.5814</v>
      </c>
      <c r="S502" s="1" t="n">
        <v>-10.9637</v>
      </c>
      <c r="T502" s="1" t="n">
        <v>-35.9298</v>
      </c>
      <c r="U502" s="1" t="n">
        <v>-35.9298</v>
      </c>
      <c r="V502" s="1" t="n">
        <v>-35.9298</v>
      </c>
      <c r="W502" s="2" t="n">
        <v>4.62</v>
      </c>
      <c r="X502" s="2" t="n">
        <v>3.37</v>
      </c>
    </row>
    <row r="503" customFormat="false" ht="12.75" hidden="false" customHeight="false" outlineLevel="0" collapsed="false">
      <c r="A503" s="2" t="n">
        <v>2.01255E+017</v>
      </c>
      <c r="B503" s="1" t="n">
        <v>2.1993</v>
      </c>
      <c r="C503" s="1" t="n">
        <v>-16.106</v>
      </c>
      <c r="D503" s="1" t="n">
        <v>6.2246</v>
      </c>
      <c r="E503" s="1" t="n">
        <v>2.7186</v>
      </c>
      <c r="F503" s="1" t="n">
        <v>-0.1936</v>
      </c>
      <c r="G503" s="1" t="n">
        <v>-0.4441</v>
      </c>
      <c r="H503" s="1" t="n">
        <v>-7.9725</v>
      </c>
      <c r="I503" s="1" t="n">
        <v>0</v>
      </c>
      <c r="J503" s="1" t="n">
        <v>-7.9601</v>
      </c>
      <c r="K503" s="1" t="n">
        <v>-8.5945</v>
      </c>
      <c r="L503" s="1" t="n">
        <v>-3.4986</v>
      </c>
      <c r="M503" s="1" t="n">
        <v>-1.5939</v>
      </c>
      <c r="N503" s="1" t="n">
        <v>-0.0116</v>
      </c>
      <c r="O503" s="1" t="n">
        <v>-7.9343</v>
      </c>
      <c r="P503" s="1" t="n">
        <v>-35.9298</v>
      </c>
      <c r="Q503" s="1" t="n">
        <v>-0.0001</v>
      </c>
      <c r="R503" s="1" t="n">
        <v>-8.6604</v>
      </c>
      <c r="S503" s="1" t="n">
        <v>-10.9641</v>
      </c>
      <c r="T503" s="1" t="n">
        <v>-35.9298</v>
      </c>
      <c r="U503" s="1" t="n">
        <v>-35.9298</v>
      </c>
      <c r="V503" s="1" t="n">
        <v>-35.9298</v>
      </c>
      <c r="W503" s="2" t="n">
        <v>4.65</v>
      </c>
      <c r="X503" s="2" t="n">
        <v>3.39</v>
      </c>
    </row>
    <row r="504" customFormat="false" ht="12.75" hidden="false" customHeight="false" outlineLevel="0" collapsed="false">
      <c r="A504" s="2" t="n">
        <v>2.01282E+017</v>
      </c>
      <c r="B504" s="1" t="n">
        <v>2.1858</v>
      </c>
      <c r="C504" s="1" t="n">
        <v>-16.107</v>
      </c>
      <c r="D504" s="1" t="n">
        <v>6.2442</v>
      </c>
      <c r="E504" s="1" t="n">
        <v>2.7373</v>
      </c>
      <c r="F504" s="1" t="n">
        <v>-0.1788</v>
      </c>
      <c r="G504" s="1" t="n">
        <v>-0.4718</v>
      </c>
      <c r="H504" s="1" t="n">
        <v>-8.0255</v>
      </c>
      <c r="I504" s="1" t="n">
        <v>0</v>
      </c>
      <c r="J504" s="1" t="n">
        <v>-8.0032</v>
      </c>
      <c r="K504" s="1" t="n">
        <v>-8.6215</v>
      </c>
      <c r="L504" s="1" t="n">
        <v>-3.4585</v>
      </c>
      <c r="M504" s="1" t="n">
        <v>-1.5611</v>
      </c>
      <c r="N504" s="1" t="n">
        <v>-0.0125</v>
      </c>
      <c r="O504" s="1" t="n">
        <v>-7.9425</v>
      </c>
      <c r="P504" s="1" t="n">
        <v>-35.9298</v>
      </c>
      <c r="Q504" s="1" t="n">
        <v>-0.0001</v>
      </c>
      <c r="R504" s="1" t="n">
        <v>-8.7362</v>
      </c>
      <c r="S504" s="1" t="n">
        <v>-10.9631</v>
      </c>
      <c r="T504" s="1" t="n">
        <v>-35.9298</v>
      </c>
      <c r="U504" s="1" t="n">
        <v>-35.9298</v>
      </c>
      <c r="V504" s="1" t="n">
        <v>-35.9298</v>
      </c>
      <c r="W504" s="2" t="n">
        <v>4.67</v>
      </c>
      <c r="X504" s="2" t="n">
        <v>3.41</v>
      </c>
    </row>
    <row r="505" customFormat="false" ht="12.75" hidden="false" customHeight="false" outlineLevel="0" collapsed="false">
      <c r="A505" s="2" t="n">
        <v>2.01308E+017</v>
      </c>
      <c r="B505" s="1" t="n">
        <v>2.1736</v>
      </c>
      <c r="C505" s="1" t="n">
        <v>-16.107</v>
      </c>
      <c r="D505" s="1" t="n">
        <v>6.2632</v>
      </c>
      <c r="E505" s="1" t="n">
        <v>2.7554</v>
      </c>
      <c r="F505" s="1" t="n">
        <v>-0.1657</v>
      </c>
      <c r="G505" s="1" t="n">
        <v>-0.4988</v>
      </c>
      <c r="H505" s="1" t="n">
        <v>-8.0743</v>
      </c>
      <c r="I505" s="1" t="n">
        <v>0</v>
      </c>
      <c r="J505" s="1" t="n">
        <v>-8.0451</v>
      </c>
      <c r="K505" s="1" t="n">
        <v>-8.652</v>
      </c>
      <c r="L505" s="1" t="n">
        <v>-3.4192</v>
      </c>
      <c r="M505" s="1" t="n">
        <v>-1.5303</v>
      </c>
      <c r="N505" s="1" t="n">
        <v>-0.0135</v>
      </c>
      <c r="O505" s="1" t="n">
        <v>-7.9508</v>
      </c>
      <c r="P505" s="1" t="n">
        <v>-35.9298</v>
      </c>
      <c r="Q505" s="1" t="n">
        <v>-0.0001</v>
      </c>
      <c r="R505" s="1" t="n">
        <v>-8.813</v>
      </c>
      <c r="S505" s="1" t="n">
        <v>-10.9614</v>
      </c>
      <c r="T505" s="1" t="n">
        <v>-35.9298</v>
      </c>
      <c r="U505" s="1" t="n">
        <v>-35.9298</v>
      </c>
      <c r="V505" s="1" t="n">
        <v>-35.9298</v>
      </c>
      <c r="W505" s="2" t="n">
        <v>4.7</v>
      </c>
      <c r="X505" s="2" t="n">
        <v>3.43</v>
      </c>
    </row>
    <row r="506" customFormat="false" ht="12.75" hidden="false" customHeight="false" outlineLevel="0" collapsed="false">
      <c r="A506" s="2" t="n">
        <v>2.01336E+017</v>
      </c>
      <c r="B506" s="1" t="n">
        <v>2.1613</v>
      </c>
      <c r="C506" s="1" t="n">
        <v>-16.109</v>
      </c>
      <c r="D506" s="1" t="n">
        <v>6.281</v>
      </c>
      <c r="E506" s="1" t="n">
        <v>2.7722</v>
      </c>
      <c r="F506" s="1" t="n">
        <v>-0.1538</v>
      </c>
      <c r="G506" s="1" t="n">
        <v>-0.5255</v>
      </c>
      <c r="H506" s="1" t="n">
        <v>-8.1226</v>
      </c>
      <c r="I506" s="1" t="n">
        <v>0</v>
      </c>
      <c r="J506" s="1" t="n">
        <v>-8.0834</v>
      </c>
      <c r="K506" s="1" t="n">
        <v>-8.6825</v>
      </c>
      <c r="L506" s="1" t="n">
        <v>-3.3793</v>
      </c>
      <c r="M506" s="1" t="n">
        <v>-1.5008</v>
      </c>
      <c r="N506" s="1" t="n">
        <v>-0.0144</v>
      </c>
      <c r="O506" s="1" t="n">
        <v>-7.9593</v>
      </c>
      <c r="P506" s="1" t="n">
        <v>-35.9298</v>
      </c>
      <c r="Q506" s="1" t="n">
        <v>-0.0001</v>
      </c>
      <c r="R506" s="1" t="n">
        <v>-8.8843</v>
      </c>
      <c r="S506" s="1" t="n">
        <v>-10.9601</v>
      </c>
      <c r="T506" s="1" t="n">
        <v>-35.9298</v>
      </c>
      <c r="U506" s="1" t="n">
        <v>-35.9298</v>
      </c>
      <c r="V506" s="1" t="n">
        <v>-35.9298</v>
      </c>
      <c r="W506" s="2" t="n">
        <v>4.73</v>
      </c>
      <c r="X506" s="2" t="n">
        <v>3.45</v>
      </c>
    </row>
    <row r="507" customFormat="false" ht="12.75" hidden="false" customHeight="false" outlineLevel="0" collapsed="false">
      <c r="A507" s="2" t="n">
        <v>2.01364E+017</v>
      </c>
      <c r="B507" s="1" t="n">
        <v>2.1484</v>
      </c>
      <c r="C507" s="1" t="n">
        <v>-16.112</v>
      </c>
      <c r="D507" s="1" t="n">
        <v>6.2997</v>
      </c>
      <c r="E507" s="1" t="n">
        <v>2.7898</v>
      </c>
      <c r="F507" s="1" t="n">
        <v>-0.1419</v>
      </c>
      <c r="G507" s="1" t="n">
        <v>-0.5548</v>
      </c>
      <c r="H507" s="1" t="n">
        <v>-8.1738</v>
      </c>
      <c r="I507" s="1" t="n">
        <v>0</v>
      </c>
      <c r="J507" s="1" t="n">
        <v>-8.123</v>
      </c>
      <c r="K507" s="1" t="n">
        <v>-8.7174</v>
      </c>
      <c r="L507" s="1" t="n">
        <v>-3.3384</v>
      </c>
      <c r="M507" s="1" t="n">
        <v>-1.4706</v>
      </c>
      <c r="N507" s="1" t="n">
        <v>-0.0155</v>
      </c>
      <c r="O507" s="1" t="n">
        <v>-7.9681</v>
      </c>
      <c r="P507" s="1" t="n">
        <v>-35.9298</v>
      </c>
      <c r="Q507" s="1" t="n">
        <v>-0.0002</v>
      </c>
      <c r="R507" s="1" t="n">
        <v>-8.9604</v>
      </c>
      <c r="S507" s="1" t="n">
        <v>-10.9577</v>
      </c>
      <c r="T507" s="1" t="n">
        <v>-35.9298</v>
      </c>
      <c r="U507" s="1" t="n">
        <v>-35.9298</v>
      </c>
      <c r="V507" s="1" t="n">
        <v>-35.9298</v>
      </c>
      <c r="W507" s="2" t="n">
        <v>4.76</v>
      </c>
      <c r="X507" s="2" t="n">
        <v>3.47</v>
      </c>
    </row>
    <row r="508" customFormat="false" ht="12.75" hidden="false" customHeight="false" outlineLevel="0" collapsed="false">
      <c r="A508" s="2" t="n">
        <v>2.01393E+017</v>
      </c>
      <c r="B508" s="1" t="n">
        <v>2.1351</v>
      </c>
      <c r="C508" s="1" t="n">
        <v>-16.115</v>
      </c>
      <c r="D508" s="1" t="n">
        <v>6.3187</v>
      </c>
      <c r="E508" s="1" t="n">
        <v>2.8078</v>
      </c>
      <c r="F508" s="1" t="n">
        <v>-0.1303</v>
      </c>
      <c r="G508" s="1" t="n">
        <v>-0.5864</v>
      </c>
      <c r="H508" s="1" t="n">
        <v>-8.2278</v>
      </c>
      <c r="I508" s="1" t="n">
        <v>0</v>
      </c>
      <c r="J508" s="1" t="n">
        <v>-8.1627</v>
      </c>
      <c r="K508" s="1" t="n">
        <v>-8.756</v>
      </c>
      <c r="L508" s="1" t="n">
        <v>-3.2962</v>
      </c>
      <c r="M508" s="1" t="n">
        <v>-1.4405</v>
      </c>
      <c r="N508" s="1" t="n">
        <v>-0.0166</v>
      </c>
      <c r="O508" s="1" t="n">
        <v>-7.9765</v>
      </c>
      <c r="P508" s="1" t="n">
        <v>-35.9298</v>
      </c>
      <c r="Q508" s="1" t="n">
        <v>-0.0002</v>
      </c>
      <c r="R508" s="1" t="n">
        <v>-9.0403</v>
      </c>
      <c r="S508" s="1" t="n">
        <v>-10.9539</v>
      </c>
      <c r="T508" s="1" t="n">
        <v>-35.9298</v>
      </c>
      <c r="U508" s="1" t="n">
        <v>-35.9298</v>
      </c>
      <c r="V508" s="1" t="n">
        <v>-35.9298</v>
      </c>
      <c r="W508" s="2" t="n">
        <v>4.8</v>
      </c>
      <c r="X508" s="2" t="n">
        <v>3.5</v>
      </c>
    </row>
    <row r="509" customFormat="false" ht="12.75" hidden="false" customHeight="false" outlineLevel="0" collapsed="false">
      <c r="A509" s="2" t="n">
        <v>2.0142E+017</v>
      </c>
      <c r="B509" s="1" t="n">
        <v>2.1221</v>
      </c>
      <c r="C509" s="1" t="n">
        <v>-16.119</v>
      </c>
      <c r="D509" s="1" t="n">
        <v>6.3374</v>
      </c>
      <c r="E509" s="1" t="n">
        <v>2.8253</v>
      </c>
      <c r="F509" s="1" t="n">
        <v>-0.1194</v>
      </c>
      <c r="G509" s="1" t="n">
        <v>-0.6192</v>
      </c>
      <c r="H509" s="1" t="n">
        <v>-8.2823</v>
      </c>
      <c r="I509" s="1" t="n">
        <v>0</v>
      </c>
      <c r="J509" s="1" t="n">
        <v>-8.2011</v>
      </c>
      <c r="K509" s="1" t="n">
        <v>-8.7968</v>
      </c>
      <c r="L509" s="1" t="n">
        <v>-3.2541</v>
      </c>
      <c r="M509" s="1" t="n">
        <v>-1.4115</v>
      </c>
      <c r="N509" s="1" t="n">
        <v>-0.0178</v>
      </c>
      <c r="O509" s="1" t="n">
        <v>-7.9845</v>
      </c>
      <c r="P509" s="1" t="n">
        <v>-35.9298</v>
      </c>
      <c r="Q509" s="1" t="n">
        <v>-0.0002</v>
      </c>
      <c r="R509" s="1" t="n">
        <v>-9.1206</v>
      </c>
      <c r="S509" s="1" t="n">
        <v>-10.9487</v>
      </c>
      <c r="T509" s="1" t="n">
        <v>-35.9298</v>
      </c>
      <c r="U509" s="1" t="n">
        <v>-35.9298</v>
      </c>
      <c r="V509" s="1" t="n">
        <v>-35.9298</v>
      </c>
      <c r="W509" s="2" t="n">
        <v>4.83</v>
      </c>
      <c r="X509" s="2" t="n">
        <v>3.52</v>
      </c>
    </row>
    <row r="510" customFormat="false" ht="12.75" hidden="false" customHeight="false" outlineLevel="0" collapsed="false">
      <c r="A510" s="2" t="n">
        <v>2.01447E+017</v>
      </c>
      <c r="B510" s="1" t="n">
        <v>2.1095</v>
      </c>
      <c r="C510" s="1" t="n">
        <v>-16.131</v>
      </c>
      <c r="D510" s="1" t="n">
        <v>6.3502</v>
      </c>
      <c r="E510" s="1" t="n">
        <v>2.8369</v>
      </c>
      <c r="F510" s="1" t="n">
        <v>-0.1098</v>
      </c>
      <c r="G510" s="1" t="n">
        <v>-0.6508</v>
      </c>
      <c r="H510" s="1" t="n">
        <v>-8.3378</v>
      </c>
      <c r="I510" s="1" t="n">
        <v>0</v>
      </c>
      <c r="J510" s="1" t="n">
        <v>-8.23</v>
      </c>
      <c r="K510" s="1" t="n">
        <v>-8.8304</v>
      </c>
      <c r="L510" s="1" t="n">
        <v>-3.2196</v>
      </c>
      <c r="M510" s="1" t="n">
        <v>-1.3883</v>
      </c>
      <c r="N510" s="1" t="n">
        <v>-0.0188</v>
      </c>
      <c r="O510" s="1" t="n">
        <v>-7.9886</v>
      </c>
      <c r="P510" s="1" t="n">
        <v>-35.9298</v>
      </c>
      <c r="Q510" s="1" t="n">
        <v>-0.0002</v>
      </c>
      <c r="R510" s="1" t="n">
        <v>-9.1927</v>
      </c>
      <c r="S510" s="1" t="n">
        <v>-10.9403</v>
      </c>
      <c r="T510" s="1" t="n">
        <v>-35.9298</v>
      </c>
      <c r="U510" s="1" t="n">
        <v>-35.9298</v>
      </c>
      <c r="V510" s="1" t="n">
        <v>-35.9298</v>
      </c>
      <c r="W510" s="2" t="n">
        <v>4.86</v>
      </c>
      <c r="X510" s="2" t="n">
        <v>3.55</v>
      </c>
    </row>
    <row r="511" customFormat="false" ht="12.75" hidden="false" customHeight="false" outlineLevel="0" collapsed="false">
      <c r="A511" s="2" t="n">
        <v>2.01475E+017</v>
      </c>
      <c r="B511" s="1" t="n">
        <v>2.0988</v>
      </c>
      <c r="C511" s="1" t="n">
        <v>-16.13</v>
      </c>
      <c r="D511" s="1" t="n">
        <v>6.3725</v>
      </c>
      <c r="E511" s="1" t="n">
        <v>2.8581</v>
      </c>
      <c r="F511" s="1" t="n">
        <v>-0.1002</v>
      </c>
      <c r="G511" s="1" t="n">
        <v>-0.6862</v>
      </c>
      <c r="H511" s="1" t="n">
        <v>-8.3903</v>
      </c>
      <c r="I511" s="1" t="n">
        <v>0</v>
      </c>
      <c r="J511" s="1" t="n">
        <v>-8.2741</v>
      </c>
      <c r="K511" s="1" t="n">
        <v>-8.8831</v>
      </c>
      <c r="L511" s="1" t="n">
        <v>-3.1702</v>
      </c>
      <c r="M511" s="1" t="n">
        <v>-1.356</v>
      </c>
      <c r="N511" s="1" t="n">
        <v>-0.0203</v>
      </c>
      <c r="O511" s="1" t="n">
        <v>-8.0004</v>
      </c>
      <c r="P511" s="1" t="n">
        <v>-35.9298</v>
      </c>
      <c r="Q511" s="1" t="n">
        <v>-0.0002</v>
      </c>
      <c r="R511" s="1" t="n">
        <v>-9.2771</v>
      </c>
      <c r="S511" s="1" t="n">
        <v>-10.9362</v>
      </c>
      <c r="T511" s="1" t="n">
        <v>-35.9298</v>
      </c>
      <c r="U511" s="1" t="n">
        <v>-35.9298</v>
      </c>
      <c r="V511" s="1" t="n">
        <v>-35.9298</v>
      </c>
      <c r="W511" s="2" t="n">
        <v>4.9</v>
      </c>
      <c r="X511" s="2" t="n">
        <v>3.57</v>
      </c>
    </row>
    <row r="512" customFormat="false" ht="12.75" hidden="false" customHeight="false" outlineLevel="0" collapsed="false">
      <c r="A512" s="2" t="n">
        <v>2.01508E+017</v>
      </c>
      <c r="B512" s="1" t="n">
        <v>2.0849</v>
      </c>
      <c r="C512" s="1" t="n">
        <v>-16.138</v>
      </c>
      <c r="D512" s="1" t="n">
        <v>6.3901</v>
      </c>
      <c r="E512" s="1" t="n">
        <v>2.8739</v>
      </c>
      <c r="F512" s="1" t="n">
        <v>-0.0912</v>
      </c>
      <c r="G512" s="1" t="n">
        <v>-0.7228</v>
      </c>
      <c r="H512" s="1" t="n">
        <v>-8.4475</v>
      </c>
      <c r="I512" s="1" t="n">
        <v>0</v>
      </c>
      <c r="J512" s="1" t="n">
        <v>-8.3108</v>
      </c>
      <c r="K512" s="1" t="n">
        <v>-8.9307</v>
      </c>
      <c r="L512" s="1" t="n">
        <v>-3.1225</v>
      </c>
      <c r="M512" s="1" t="n">
        <v>-1.3239</v>
      </c>
      <c r="N512" s="1" t="n">
        <v>-0.0219</v>
      </c>
      <c r="O512" s="1" t="n">
        <v>-8.0113</v>
      </c>
      <c r="P512" s="1" t="n">
        <v>-35.9298</v>
      </c>
      <c r="Q512" s="1" t="n">
        <v>-0.0002</v>
      </c>
      <c r="R512" s="1" t="n">
        <v>-9.3614</v>
      </c>
      <c r="S512" s="1" t="n">
        <v>-10.9292</v>
      </c>
      <c r="T512" s="1" t="n">
        <v>-35.9298</v>
      </c>
      <c r="U512" s="1" t="n">
        <v>-35.9298</v>
      </c>
      <c r="V512" s="1" t="n">
        <v>-35.9298</v>
      </c>
      <c r="W512" s="2" t="n">
        <v>4.94</v>
      </c>
      <c r="X512" s="2" t="n">
        <v>3.61</v>
      </c>
    </row>
    <row r="513" customFormat="false" ht="12.75" hidden="false" customHeight="false" outlineLevel="0" collapsed="false">
      <c r="A513" s="2" t="n">
        <v>2.01539E+017</v>
      </c>
      <c r="B513" s="1" t="n">
        <v>2.0707</v>
      </c>
      <c r="C513" s="1" t="n">
        <v>-16.146</v>
      </c>
      <c r="D513" s="1" t="n">
        <v>6.4104</v>
      </c>
      <c r="E513" s="1" t="n">
        <v>2.8926</v>
      </c>
      <c r="F513" s="1" t="n">
        <v>-0.0812</v>
      </c>
      <c r="G513" s="1" t="n">
        <v>-0.7684</v>
      </c>
      <c r="H513" s="1" t="n">
        <v>-8.5167</v>
      </c>
      <c r="I513" s="1" t="n">
        <v>0</v>
      </c>
      <c r="J513" s="1" t="n">
        <v>-8.3524</v>
      </c>
      <c r="K513" s="1" t="n">
        <v>-8.9902</v>
      </c>
      <c r="L513" s="1" t="n">
        <v>-3.0703</v>
      </c>
      <c r="M513" s="1" t="n">
        <v>-1.2911</v>
      </c>
      <c r="N513" s="1" t="n">
        <v>-0.0236</v>
      </c>
      <c r="O513" s="1" t="n">
        <v>-8.0204</v>
      </c>
      <c r="P513" s="1" t="n">
        <v>-35.9298</v>
      </c>
      <c r="Q513" s="1" t="n">
        <v>-0.0003</v>
      </c>
      <c r="R513" s="1" t="n">
        <v>-9.4609</v>
      </c>
      <c r="S513" s="1" t="n">
        <v>-10.9164</v>
      </c>
      <c r="T513" s="1" t="n">
        <v>-35.9298</v>
      </c>
      <c r="U513" s="1" t="n">
        <v>-35.9298</v>
      </c>
      <c r="V513" s="1" t="n">
        <v>-35.9298</v>
      </c>
      <c r="W513" s="2" t="n">
        <v>4.99</v>
      </c>
      <c r="X513" s="2" t="n">
        <v>3.64</v>
      </c>
    </row>
    <row r="514" customFormat="false" ht="12.75" hidden="false" customHeight="false" outlineLevel="0" collapsed="false">
      <c r="A514" s="2" t="n">
        <v>2.01567E+017</v>
      </c>
      <c r="B514" s="1" t="n">
        <v>2.059</v>
      </c>
      <c r="C514" s="1" t="n">
        <v>-16.155</v>
      </c>
      <c r="D514" s="1" t="n">
        <v>6.4279</v>
      </c>
      <c r="E514" s="1" t="n">
        <v>2.9082</v>
      </c>
      <c r="F514" s="1" t="n">
        <v>-0.0726</v>
      </c>
      <c r="G514" s="1" t="n">
        <v>-0.8125</v>
      </c>
      <c r="H514" s="1" t="n">
        <v>-8.5821</v>
      </c>
      <c r="I514" s="1" t="n">
        <v>0</v>
      </c>
      <c r="J514" s="1" t="n">
        <v>-8.3909</v>
      </c>
      <c r="K514" s="1" t="n">
        <v>-9.0488</v>
      </c>
      <c r="L514" s="1" t="n">
        <v>-3.022</v>
      </c>
      <c r="M514" s="1" t="n">
        <v>-1.2615</v>
      </c>
      <c r="N514" s="1" t="n">
        <v>-0.0253</v>
      </c>
      <c r="O514" s="1" t="n">
        <v>-8.0279</v>
      </c>
      <c r="P514" s="1" t="n">
        <v>-35.9298</v>
      </c>
      <c r="Q514" s="1" t="n">
        <v>-0.0003</v>
      </c>
      <c r="R514" s="1" t="n">
        <v>-9.5534</v>
      </c>
      <c r="S514" s="1" t="n">
        <v>-10.9017</v>
      </c>
      <c r="T514" s="1" t="n">
        <v>-35.9298</v>
      </c>
      <c r="U514" s="1" t="n">
        <v>-35.9298</v>
      </c>
      <c r="V514" s="1" t="n">
        <v>-35.9298</v>
      </c>
      <c r="W514" s="2" t="n">
        <v>5.03</v>
      </c>
      <c r="X514" s="2" t="n">
        <v>3.67</v>
      </c>
    </row>
    <row r="515" customFormat="false" ht="12.75" hidden="false" customHeight="false" outlineLevel="0" collapsed="false">
      <c r="A515" s="2" t="n">
        <v>2.01597E+017</v>
      </c>
      <c r="B515" s="1" t="n">
        <v>2.0461</v>
      </c>
      <c r="C515" s="1" t="n">
        <v>-16.169</v>
      </c>
      <c r="D515" s="1" t="n">
        <v>6.4407</v>
      </c>
      <c r="E515" s="1" t="n">
        <v>2.919</v>
      </c>
      <c r="F515" s="1" t="n">
        <v>-0.0655</v>
      </c>
      <c r="G515" s="1" t="n">
        <v>-0.8538</v>
      </c>
      <c r="H515" s="1" t="n">
        <v>-8.6413</v>
      </c>
      <c r="I515" s="1" t="n">
        <v>0</v>
      </c>
      <c r="J515" s="1" t="n">
        <v>-8.4214</v>
      </c>
      <c r="K515" s="1" t="n">
        <v>-9.1006</v>
      </c>
      <c r="L515" s="1" t="n">
        <v>-2.9772</v>
      </c>
      <c r="M515" s="1" t="n">
        <v>-1.2326</v>
      </c>
      <c r="N515" s="1" t="n">
        <v>-0.0271</v>
      </c>
      <c r="O515" s="1" t="n">
        <v>-8.0363</v>
      </c>
      <c r="P515" s="1" t="n">
        <v>-35.9298</v>
      </c>
      <c r="Q515" s="1" t="n">
        <v>-0.0003</v>
      </c>
      <c r="R515" s="1" t="n">
        <v>-9.638</v>
      </c>
      <c r="S515" s="1" t="n">
        <v>-10.8865</v>
      </c>
      <c r="T515" s="1" t="n">
        <v>-35.9298</v>
      </c>
      <c r="U515" s="1" t="n">
        <v>-35.9298</v>
      </c>
      <c r="V515" s="1" t="n">
        <v>-35.9298</v>
      </c>
      <c r="W515" s="2" t="n">
        <v>5.08</v>
      </c>
      <c r="X515" s="2" t="n">
        <v>3.7</v>
      </c>
    </row>
    <row r="516" customFormat="false" ht="12.75" hidden="false" customHeight="false" outlineLevel="0" collapsed="false">
      <c r="A516" s="2" t="n">
        <v>2.01609E+017</v>
      </c>
      <c r="B516" s="1" t="n">
        <v>2.0379</v>
      </c>
      <c r="C516" s="1" t="n">
        <v>-16.173</v>
      </c>
      <c r="D516" s="1" t="n">
        <v>6.4589</v>
      </c>
      <c r="E516" s="1" t="n">
        <v>2.936</v>
      </c>
      <c r="F516" s="1" t="n">
        <v>-0.0583</v>
      </c>
      <c r="G516" s="1" t="n">
        <v>-0.9011</v>
      </c>
      <c r="H516" s="1" t="n">
        <v>-8.7121</v>
      </c>
      <c r="I516" s="1" t="n">
        <v>0</v>
      </c>
      <c r="J516" s="1" t="n">
        <v>-8.4552</v>
      </c>
      <c r="K516" s="1" t="n">
        <v>-9.1613</v>
      </c>
      <c r="L516" s="1" t="n">
        <v>-2.9359</v>
      </c>
      <c r="M516" s="1" t="n">
        <v>-1.2108</v>
      </c>
      <c r="N516" s="1" t="n">
        <v>-0.0286</v>
      </c>
      <c r="O516" s="1" t="n">
        <v>-8.0384</v>
      </c>
      <c r="P516" s="1" t="n">
        <v>-35.9298</v>
      </c>
      <c r="Q516" s="1" t="n">
        <v>-0.0004</v>
      </c>
      <c r="R516" s="1" t="n">
        <v>-9.7244</v>
      </c>
      <c r="S516" s="1" t="n">
        <v>-10.8658</v>
      </c>
      <c r="T516" s="1" t="n">
        <v>-35.9298</v>
      </c>
      <c r="U516" s="1" t="n">
        <v>-35.9298</v>
      </c>
      <c r="V516" s="1" t="n">
        <v>-35.9298</v>
      </c>
      <c r="W516" s="2" t="n">
        <v>5.1</v>
      </c>
      <c r="X516" s="2" t="n">
        <v>3.72</v>
      </c>
    </row>
    <row r="517" customFormat="false" ht="12.75" hidden="false" customHeight="false" outlineLevel="0" collapsed="false">
      <c r="A517" s="2" t="n">
        <v>2.01614E+017</v>
      </c>
      <c r="B517" s="1" t="n">
        <v>2.0332</v>
      </c>
      <c r="C517" s="1" t="n">
        <v>-16.177</v>
      </c>
      <c r="D517" s="1" t="n">
        <v>6.4636</v>
      </c>
      <c r="E517" s="1" t="n">
        <v>2.9403</v>
      </c>
      <c r="F517" s="1" t="n">
        <v>-0.0556</v>
      </c>
      <c r="G517" s="1" t="n">
        <v>-0.9201</v>
      </c>
      <c r="H517" s="1" t="n">
        <v>-8.7361</v>
      </c>
      <c r="I517" s="1" t="n">
        <v>0</v>
      </c>
      <c r="J517" s="1" t="n">
        <v>-8.4646</v>
      </c>
      <c r="K517" s="1" t="n">
        <v>-9.1833</v>
      </c>
      <c r="L517" s="1" t="n">
        <v>-2.9225</v>
      </c>
      <c r="M517" s="1" t="n">
        <v>-1.2035</v>
      </c>
      <c r="N517" s="1" t="n">
        <v>-0.0291</v>
      </c>
      <c r="O517" s="1" t="n">
        <v>-8.0382</v>
      </c>
      <c r="P517" s="1" t="n">
        <v>-35.9298</v>
      </c>
      <c r="Q517" s="1" t="n">
        <v>-0.0004</v>
      </c>
      <c r="R517" s="1" t="n">
        <v>-9.7587</v>
      </c>
      <c r="S517" s="1" t="n">
        <v>-10.8547</v>
      </c>
      <c r="T517" s="1" t="n">
        <v>-35.9298</v>
      </c>
      <c r="U517" s="1" t="n">
        <v>-35.9298</v>
      </c>
      <c r="V517" s="1" t="n">
        <v>-35.9298</v>
      </c>
      <c r="W517" s="2" t="n">
        <v>5.1</v>
      </c>
      <c r="X517" s="2" t="n">
        <v>3.72</v>
      </c>
    </row>
    <row r="518" customFormat="false" ht="12.75" hidden="false" customHeight="false" outlineLevel="0" collapsed="false">
      <c r="A518" s="2" t="n">
        <v>2.0162E+017</v>
      </c>
      <c r="B518" s="1" t="n">
        <v>2.0315</v>
      </c>
      <c r="C518" s="1" t="n">
        <v>-16.183</v>
      </c>
      <c r="D518" s="1" t="n">
        <v>6.4636</v>
      </c>
      <c r="E518" s="1" t="n">
        <v>2.9398</v>
      </c>
      <c r="F518" s="1" t="n">
        <v>-0.0546</v>
      </c>
      <c r="G518" s="1" t="n">
        <v>-0.9274</v>
      </c>
      <c r="H518" s="1" t="n">
        <v>-8.749</v>
      </c>
      <c r="I518" s="1" t="n">
        <v>0</v>
      </c>
      <c r="J518" s="1" t="n">
        <v>-8.4677</v>
      </c>
      <c r="K518" s="1" t="n">
        <v>-9.1905</v>
      </c>
      <c r="L518" s="1" t="n">
        <v>-2.9167</v>
      </c>
      <c r="M518" s="1" t="n">
        <v>-1.2</v>
      </c>
      <c r="N518" s="1" t="n">
        <v>-0.0293</v>
      </c>
      <c r="O518" s="1" t="n">
        <v>-8.0381</v>
      </c>
      <c r="P518" s="1" t="n">
        <v>-35.9298</v>
      </c>
      <c r="Q518" s="1" t="n">
        <v>-0.0004</v>
      </c>
      <c r="R518" s="1" t="n">
        <v>-9.7716</v>
      </c>
      <c r="S518" s="1" t="n">
        <v>-10.8505</v>
      </c>
      <c r="T518" s="1" t="n">
        <v>-35.9298</v>
      </c>
      <c r="U518" s="1" t="n">
        <v>-35.9298</v>
      </c>
      <c r="V518" s="1" t="n">
        <v>-35.9298</v>
      </c>
      <c r="W518" s="2" t="n">
        <v>5.11</v>
      </c>
      <c r="X518" s="2" t="n">
        <v>3.73</v>
      </c>
    </row>
    <row r="519" customFormat="false" ht="12.75" hidden="false" customHeight="false" outlineLevel="0" collapsed="false">
      <c r="A519" s="2" t="n">
        <v>2.01628E+017</v>
      </c>
      <c r="B519" s="1" t="n">
        <v>2.0287</v>
      </c>
      <c r="C519" s="1" t="n">
        <v>-16.18</v>
      </c>
      <c r="D519" s="1" t="n">
        <v>6.4705</v>
      </c>
      <c r="E519" s="1" t="n">
        <v>2.9458</v>
      </c>
      <c r="F519" s="1" t="n">
        <v>-0.0531</v>
      </c>
      <c r="G519" s="1" t="n">
        <v>-0.9387</v>
      </c>
      <c r="H519" s="1" t="n">
        <v>-8.7616</v>
      </c>
      <c r="I519" s="1" t="n">
        <v>0</v>
      </c>
      <c r="J519" s="1" t="n">
        <v>-8.4803</v>
      </c>
      <c r="K519" s="1" t="n">
        <v>-9.2097</v>
      </c>
      <c r="L519" s="1" t="n">
        <v>-2.8994</v>
      </c>
      <c r="M519" s="1" t="n">
        <v>-1.1889</v>
      </c>
      <c r="N519" s="1" t="n">
        <v>-0.0301</v>
      </c>
      <c r="O519" s="1" t="n">
        <v>-8.0446</v>
      </c>
      <c r="P519" s="1" t="n">
        <v>-35.9298</v>
      </c>
      <c r="Q519" s="1" t="n">
        <v>-0.0004</v>
      </c>
      <c r="R519" s="1" t="n">
        <v>-9.7957</v>
      </c>
      <c r="S519" s="1" t="n">
        <v>-10.849</v>
      </c>
      <c r="T519" s="1" t="n">
        <v>-35.9298</v>
      </c>
      <c r="U519" s="1" t="n">
        <v>-35.9298</v>
      </c>
      <c r="V519" s="1" t="n">
        <v>-35.9298</v>
      </c>
      <c r="W519" s="2" t="n">
        <v>5.12</v>
      </c>
      <c r="X519" s="2" t="n">
        <v>3.74</v>
      </c>
    </row>
    <row r="520" customFormat="false" ht="12.75" hidden="false" customHeight="false" outlineLevel="0" collapsed="false">
      <c r="A520" s="2" t="n">
        <v>2.01635E+017</v>
      </c>
      <c r="B520" s="1" t="n">
        <v>2.0265</v>
      </c>
      <c r="C520" s="1" t="n">
        <v>-16.189</v>
      </c>
      <c r="D520" s="1" t="n">
        <v>6.4705</v>
      </c>
      <c r="E520" s="1" t="n">
        <v>2.9458</v>
      </c>
      <c r="F520" s="1" t="n">
        <v>-0.0517</v>
      </c>
      <c r="G520" s="1" t="n">
        <v>-0.9503</v>
      </c>
      <c r="H520" s="1" t="n">
        <v>-8.7799</v>
      </c>
      <c r="I520" s="1" t="n">
        <v>0</v>
      </c>
      <c r="J520" s="1" t="n">
        <v>-8.4835</v>
      </c>
      <c r="K520" s="1" t="n">
        <v>-9.2202</v>
      </c>
      <c r="L520" s="1" t="n">
        <v>-2.8919</v>
      </c>
      <c r="M520" s="1" t="n">
        <v>-1.1842</v>
      </c>
      <c r="N520" s="1" t="n">
        <v>-0.0305</v>
      </c>
      <c r="O520" s="1" t="n">
        <v>-8.0434</v>
      </c>
      <c r="P520" s="1" t="n">
        <v>-35.9298</v>
      </c>
      <c r="Q520" s="1" t="n">
        <v>-0.0004</v>
      </c>
      <c r="R520" s="1" t="n">
        <v>-9.8138</v>
      </c>
      <c r="S520" s="1" t="n">
        <v>-10.8416</v>
      </c>
      <c r="T520" s="1" t="n">
        <v>-35.9298</v>
      </c>
      <c r="U520" s="1" t="n">
        <v>-35.9298</v>
      </c>
      <c r="V520" s="1" t="n">
        <v>-35.9298</v>
      </c>
      <c r="W520" s="2" t="n">
        <v>5.14</v>
      </c>
      <c r="X520" s="2" t="n">
        <v>3.75</v>
      </c>
    </row>
    <row r="521" customFormat="false" ht="12.75" hidden="false" customHeight="false" outlineLevel="0" collapsed="false">
      <c r="A521" s="2" t="n">
        <v>2.01644E+017</v>
      </c>
      <c r="B521" s="1" t="n">
        <v>2.0223</v>
      </c>
      <c r="C521" s="1" t="n">
        <v>-16.186</v>
      </c>
      <c r="D521" s="1" t="n">
        <v>6.4781</v>
      </c>
      <c r="E521" s="1" t="n">
        <v>2.9522</v>
      </c>
      <c r="F521" s="1" t="n">
        <v>-0.05</v>
      </c>
      <c r="G521" s="1" t="n">
        <v>-0.9637</v>
      </c>
      <c r="H521" s="1" t="n">
        <v>-8.7958</v>
      </c>
      <c r="I521" s="1" t="n">
        <v>0</v>
      </c>
      <c r="J521" s="1" t="n">
        <v>-8.4977</v>
      </c>
      <c r="K521" s="1" t="n">
        <v>-9.2425</v>
      </c>
      <c r="L521" s="1" t="n">
        <v>-2.8718</v>
      </c>
      <c r="M521" s="1" t="n">
        <v>-1.171</v>
      </c>
      <c r="N521" s="1" t="n">
        <v>-0.0314</v>
      </c>
      <c r="O521" s="1" t="n">
        <v>-8.0515</v>
      </c>
      <c r="P521" s="1" t="n">
        <v>-35.9298</v>
      </c>
      <c r="Q521" s="1" t="n">
        <v>-0.0004</v>
      </c>
      <c r="R521" s="1" t="n">
        <v>-9.8416</v>
      </c>
      <c r="S521" s="1" t="n">
        <v>-10.8394</v>
      </c>
      <c r="T521" s="1" t="n">
        <v>-35.9298</v>
      </c>
      <c r="U521" s="1" t="n">
        <v>-35.9298</v>
      </c>
      <c r="V521" s="1" t="n">
        <v>-35.9298</v>
      </c>
      <c r="W521" s="2" t="n">
        <v>5.15</v>
      </c>
      <c r="X521" s="2" t="n">
        <v>3.76</v>
      </c>
    </row>
    <row r="522" customFormat="false" ht="12.75" hidden="false" customHeight="false" outlineLevel="0" collapsed="false">
      <c r="A522" s="2" t="n">
        <v>2.01651E+017</v>
      </c>
      <c r="B522" s="1" t="n">
        <v>2.0202</v>
      </c>
      <c r="C522" s="1" t="n">
        <v>-16.196</v>
      </c>
      <c r="D522" s="1" t="n">
        <v>6.4781</v>
      </c>
      <c r="E522" s="1" t="n">
        <v>2.9522</v>
      </c>
      <c r="F522" s="1" t="n">
        <v>-0.0483</v>
      </c>
      <c r="G522" s="1" t="n">
        <v>-0.978</v>
      </c>
      <c r="H522" s="1" t="n">
        <v>-8.8184</v>
      </c>
      <c r="I522" s="1" t="n">
        <v>0</v>
      </c>
      <c r="J522" s="1" t="n">
        <v>-8.502</v>
      </c>
      <c r="K522" s="1" t="n">
        <v>-9.2562</v>
      </c>
      <c r="L522" s="1" t="n">
        <v>-2.8632</v>
      </c>
      <c r="M522" s="1" t="n">
        <v>-1.1659</v>
      </c>
      <c r="N522" s="1" t="n">
        <v>-0.0318</v>
      </c>
      <c r="O522" s="1" t="n">
        <v>-8.0496</v>
      </c>
      <c r="P522" s="1" t="n">
        <v>-35.9298</v>
      </c>
      <c r="Q522" s="1" t="n">
        <v>-0.0004</v>
      </c>
      <c r="R522" s="1" t="n">
        <v>-9.864</v>
      </c>
      <c r="S522" s="1" t="n">
        <v>-10.8298</v>
      </c>
      <c r="T522" s="1" t="n">
        <v>-35.9298</v>
      </c>
      <c r="U522" s="1" t="n">
        <v>-35.9298</v>
      </c>
      <c r="V522" s="1" t="n">
        <v>-35.9298</v>
      </c>
      <c r="W522" s="2" t="n">
        <v>5.16</v>
      </c>
      <c r="X522" s="2" t="n">
        <v>3.77</v>
      </c>
    </row>
    <row r="523" customFormat="false" ht="12.75" hidden="false" customHeight="false" outlineLevel="0" collapsed="false">
      <c r="A523" s="2" t="n">
        <v>2.01661E+017</v>
      </c>
      <c r="B523" s="1" t="n">
        <v>2.0168</v>
      </c>
      <c r="C523" s="1" t="n">
        <v>-16.192</v>
      </c>
      <c r="D523" s="1" t="n">
        <v>6.4872</v>
      </c>
      <c r="E523" s="1" t="n">
        <v>2.9597</v>
      </c>
      <c r="F523" s="1" t="n">
        <v>-0.0465</v>
      </c>
      <c r="G523" s="1" t="n">
        <v>-0.9931</v>
      </c>
      <c r="H523" s="1" t="n">
        <v>-8.8352</v>
      </c>
      <c r="I523" s="1" t="n">
        <v>0</v>
      </c>
      <c r="J523" s="1" t="n">
        <v>-8.519</v>
      </c>
      <c r="K523" s="1" t="n">
        <v>-9.2823</v>
      </c>
      <c r="L523" s="1" t="n">
        <v>-2.8402</v>
      </c>
      <c r="M523" s="1" t="n">
        <v>-1.1515</v>
      </c>
      <c r="N523" s="1" t="n">
        <v>-0.0329</v>
      </c>
      <c r="O523" s="1" t="n">
        <v>-8.0585</v>
      </c>
      <c r="P523" s="1" t="n">
        <v>-35.9298</v>
      </c>
      <c r="Q523" s="1" t="n">
        <v>-0.0005</v>
      </c>
      <c r="R523" s="1" t="n">
        <v>-9.8952</v>
      </c>
      <c r="S523" s="1" t="n">
        <v>-10.8275</v>
      </c>
      <c r="T523" s="1" t="n">
        <v>-35.9298</v>
      </c>
      <c r="U523" s="1" t="n">
        <v>-35.9298</v>
      </c>
      <c r="V523" s="1" t="n">
        <v>-35.9298</v>
      </c>
      <c r="W523" s="2" t="n">
        <v>5.18</v>
      </c>
      <c r="X523" s="2" t="n">
        <v>3.78</v>
      </c>
    </row>
    <row r="524" customFormat="false" ht="12.75" hidden="false" customHeight="false" outlineLevel="0" collapsed="false">
      <c r="A524" s="2" t="n">
        <v>2.01667E+017</v>
      </c>
      <c r="B524" s="1" t="n">
        <v>2.0139</v>
      </c>
      <c r="C524" s="1" t="n">
        <v>-16.202</v>
      </c>
      <c r="D524" s="1" t="n">
        <v>6.4872</v>
      </c>
      <c r="E524" s="1" t="n">
        <v>2.9597</v>
      </c>
      <c r="F524" s="1" t="n">
        <v>-0.0448</v>
      </c>
      <c r="G524" s="1" t="n">
        <v>-1.0084</v>
      </c>
      <c r="H524" s="1" t="n">
        <v>-8.8584</v>
      </c>
      <c r="I524" s="1" t="n">
        <v>0</v>
      </c>
      <c r="J524" s="1" t="n">
        <v>-8.5231</v>
      </c>
      <c r="K524" s="1" t="n">
        <v>-9.297</v>
      </c>
      <c r="L524" s="1" t="n">
        <v>-2.8315</v>
      </c>
      <c r="M524" s="1" t="n">
        <v>-1.1461</v>
      </c>
      <c r="N524" s="1" t="n">
        <v>-0.0334</v>
      </c>
      <c r="O524" s="1" t="n">
        <v>-8.0568</v>
      </c>
      <c r="P524" s="1" t="n">
        <v>-35.9298</v>
      </c>
      <c r="Q524" s="1" t="n">
        <v>-0.0005</v>
      </c>
      <c r="R524" s="1" t="n">
        <v>-9.9181</v>
      </c>
      <c r="S524" s="1" t="n">
        <v>-10.8168</v>
      </c>
      <c r="T524" s="1" t="n">
        <v>-35.9298</v>
      </c>
      <c r="U524" s="1" t="n">
        <v>-35.9298</v>
      </c>
      <c r="V524" s="1" t="n">
        <v>-35.9298</v>
      </c>
      <c r="W524" s="2" t="n">
        <v>5.19</v>
      </c>
      <c r="X524" s="2" t="n">
        <v>3.79</v>
      </c>
    </row>
    <row r="525" customFormat="false" ht="12.75" hidden="false" customHeight="false" outlineLevel="0" collapsed="false">
      <c r="A525" s="2" t="n">
        <v>2.01676E+017</v>
      </c>
      <c r="B525" s="1" t="n">
        <v>2.0109</v>
      </c>
      <c r="C525" s="1" t="n">
        <v>-16.199</v>
      </c>
      <c r="D525" s="1" t="n">
        <v>6.495</v>
      </c>
      <c r="E525" s="1" t="n">
        <v>2.966</v>
      </c>
      <c r="F525" s="1" t="n">
        <v>-0.0433</v>
      </c>
      <c r="G525" s="1" t="n">
        <v>-1.0225</v>
      </c>
      <c r="H525" s="1" t="n">
        <v>-8.8746</v>
      </c>
      <c r="I525" s="1" t="n">
        <v>0</v>
      </c>
      <c r="J525" s="1" t="n">
        <v>-8.5382</v>
      </c>
      <c r="K525" s="1" t="n">
        <v>-9.3208</v>
      </c>
      <c r="L525" s="1" t="n">
        <v>-2.8107</v>
      </c>
      <c r="M525" s="1" t="n">
        <v>-1.1331</v>
      </c>
      <c r="N525" s="1" t="n">
        <v>-0.0344</v>
      </c>
      <c r="O525" s="1" t="n">
        <v>-8.0649</v>
      </c>
      <c r="P525" s="1" t="n">
        <v>-35.9298</v>
      </c>
      <c r="Q525" s="1" t="n">
        <v>-0.0005</v>
      </c>
      <c r="R525" s="1" t="n">
        <v>-9.9463</v>
      </c>
      <c r="S525" s="1" t="n">
        <v>-10.8143</v>
      </c>
      <c r="T525" s="1" t="n">
        <v>-35.9298</v>
      </c>
      <c r="U525" s="1" t="n">
        <v>-35.9298</v>
      </c>
      <c r="V525" s="1" t="n">
        <v>-35.9298</v>
      </c>
      <c r="W525" s="2" t="n">
        <v>5.21</v>
      </c>
      <c r="X525" s="2" t="n">
        <v>3.8</v>
      </c>
    </row>
    <row r="526" customFormat="false" ht="12.75" hidden="false" customHeight="false" outlineLevel="0" collapsed="false">
      <c r="A526" s="2" t="n">
        <v>2.01683E+017</v>
      </c>
      <c r="B526" s="1" t="n">
        <v>2.0083</v>
      </c>
      <c r="C526" s="1" t="n">
        <v>-16.208</v>
      </c>
      <c r="D526" s="1" t="n">
        <v>6.495</v>
      </c>
      <c r="E526" s="1" t="n">
        <v>2.966</v>
      </c>
      <c r="F526" s="1" t="n">
        <v>-0.0418</v>
      </c>
      <c r="G526" s="1" t="n">
        <v>-1.0369</v>
      </c>
      <c r="H526" s="1" t="n">
        <v>-8.8962</v>
      </c>
      <c r="I526" s="1" t="n">
        <v>0</v>
      </c>
      <c r="J526" s="1" t="n">
        <v>-8.5422</v>
      </c>
      <c r="K526" s="1" t="n">
        <v>-9.3349</v>
      </c>
      <c r="L526" s="1" t="n">
        <v>-2.8018</v>
      </c>
      <c r="M526" s="1" t="n">
        <v>-1.1273</v>
      </c>
      <c r="N526" s="1" t="n">
        <v>-0.0349</v>
      </c>
      <c r="O526" s="1" t="n">
        <v>-8.064</v>
      </c>
      <c r="P526" s="1" t="n">
        <v>-35.9298</v>
      </c>
      <c r="Q526" s="1" t="n">
        <v>-0.0005</v>
      </c>
      <c r="R526" s="1" t="n">
        <v>-9.9676</v>
      </c>
      <c r="S526" s="1" t="n">
        <v>-10.8044</v>
      </c>
      <c r="T526" s="1" t="n">
        <v>-35.9298</v>
      </c>
      <c r="U526" s="1" t="n">
        <v>-35.9298</v>
      </c>
      <c r="V526" s="1" t="n">
        <v>-35.9298</v>
      </c>
      <c r="W526" s="2" t="n">
        <v>5.22</v>
      </c>
      <c r="X526" s="2" t="n">
        <v>3.81</v>
      </c>
    </row>
    <row r="527" customFormat="false" ht="12.75" hidden="false" customHeight="false" outlineLevel="0" collapsed="false">
      <c r="A527" s="2" t="n">
        <v>2.01692E+017</v>
      </c>
      <c r="B527" s="1" t="n">
        <v>2.0053</v>
      </c>
      <c r="C527" s="1" t="n">
        <v>-16.205</v>
      </c>
      <c r="D527" s="1" t="n">
        <v>6.5028</v>
      </c>
      <c r="E527" s="1" t="n">
        <v>2.9722</v>
      </c>
      <c r="F527" s="1" t="n">
        <v>-0.0404</v>
      </c>
      <c r="G527" s="1" t="n">
        <v>-1.0516</v>
      </c>
      <c r="H527" s="1" t="n">
        <v>-8.9125</v>
      </c>
      <c r="I527" s="1" t="n">
        <v>0</v>
      </c>
      <c r="J527" s="1" t="n">
        <v>-8.5573</v>
      </c>
      <c r="K527" s="1" t="n">
        <v>-9.3593</v>
      </c>
      <c r="L527" s="1" t="n">
        <v>-2.7805</v>
      </c>
      <c r="M527" s="1" t="n">
        <v>-1.1139</v>
      </c>
      <c r="N527" s="1" t="n">
        <v>-0.0361</v>
      </c>
      <c r="O527" s="1" t="n">
        <v>-8.0724</v>
      </c>
      <c r="P527" s="1" t="n">
        <v>-35.9298</v>
      </c>
      <c r="Q527" s="1" t="n">
        <v>-0.0005</v>
      </c>
      <c r="R527" s="1" t="n">
        <v>-9.9963</v>
      </c>
      <c r="S527" s="1" t="n">
        <v>-10.8013</v>
      </c>
      <c r="T527" s="1" t="n">
        <v>-35.9298</v>
      </c>
      <c r="U527" s="1" t="n">
        <v>-35.9298</v>
      </c>
      <c r="V527" s="1" t="n">
        <v>-35.9298</v>
      </c>
      <c r="W527" s="2" t="n">
        <v>5.23</v>
      </c>
      <c r="X527" s="2" t="n">
        <v>3.82</v>
      </c>
    </row>
    <row r="528" customFormat="false" ht="12.75" hidden="false" customHeight="false" outlineLevel="0" collapsed="false">
      <c r="A528" s="2" t="n">
        <v>2.01699E+017</v>
      </c>
      <c r="B528" s="1" t="n">
        <v>2.0026</v>
      </c>
      <c r="C528" s="1" t="n">
        <v>-16.215</v>
      </c>
      <c r="D528" s="1" t="n">
        <v>6.5028</v>
      </c>
      <c r="E528" s="1" t="n">
        <v>2.9718</v>
      </c>
      <c r="F528" s="1" t="n">
        <v>-0.0389</v>
      </c>
      <c r="G528" s="1" t="n">
        <v>-1.0668</v>
      </c>
      <c r="H528" s="1" t="n">
        <v>-8.9349</v>
      </c>
      <c r="I528" s="1" t="n">
        <v>0</v>
      </c>
      <c r="J528" s="1" t="n">
        <v>-8.5617</v>
      </c>
      <c r="K528" s="1" t="n">
        <v>-9.3744</v>
      </c>
      <c r="L528" s="1" t="n">
        <v>-2.7711</v>
      </c>
      <c r="M528" s="1" t="n">
        <v>-1.1079</v>
      </c>
      <c r="N528" s="1" t="n">
        <v>-0.0366</v>
      </c>
      <c r="O528" s="1" t="n">
        <v>-8.0715</v>
      </c>
      <c r="P528" s="1" t="n">
        <v>-35.9298</v>
      </c>
      <c r="Q528" s="1" t="n">
        <v>-0.0006</v>
      </c>
      <c r="R528" s="1" t="n">
        <v>-10.0182</v>
      </c>
      <c r="S528" s="1" t="n">
        <v>-10.7908</v>
      </c>
      <c r="T528" s="1" t="n">
        <v>-35.9298</v>
      </c>
      <c r="U528" s="1" t="n">
        <v>-35.9298</v>
      </c>
      <c r="V528" s="1" t="n">
        <v>-35.9298</v>
      </c>
      <c r="W528" s="2" t="n">
        <v>5.25</v>
      </c>
      <c r="X528" s="2" t="n">
        <v>3.83</v>
      </c>
    </row>
    <row r="529" customFormat="false" ht="12.75" hidden="false" customHeight="false" outlineLevel="0" collapsed="false">
      <c r="A529" s="2" t="n">
        <v>2.01708E+017</v>
      </c>
      <c r="B529" s="1" t="n">
        <v>1.9982</v>
      </c>
      <c r="C529" s="1" t="n">
        <v>-16.212</v>
      </c>
      <c r="D529" s="1" t="n">
        <v>6.5118</v>
      </c>
      <c r="E529" s="1" t="n">
        <v>2.9803</v>
      </c>
      <c r="F529" s="1" t="n">
        <v>-0.0376</v>
      </c>
      <c r="G529" s="1" t="n">
        <v>-1.0818</v>
      </c>
      <c r="H529" s="1" t="n">
        <v>-8.9522</v>
      </c>
      <c r="I529" s="1" t="n">
        <v>0</v>
      </c>
      <c r="J529" s="1" t="n">
        <v>-8.5783</v>
      </c>
      <c r="K529" s="1" t="n">
        <v>-9.4013</v>
      </c>
      <c r="L529" s="1" t="n">
        <v>-2.749</v>
      </c>
      <c r="M529" s="1" t="n">
        <v>-1.0971</v>
      </c>
      <c r="N529" s="1" t="n">
        <v>-0.0376</v>
      </c>
      <c r="O529" s="1" t="n">
        <v>-8.0839</v>
      </c>
      <c r="P529" s="1" t="n">
        <v>-35.9298</v>
      </c>
      <c r="Q529" s="1" t="n">
        <v>-0.0006</v>
      </c>
      <c r="R529" s="1" t="n">
        <v>-10.0479</v>
      </c>
      <c r="S529" s="1" t="n">
        <v>-10.7891</v>
      </c>
      <c r="T529" s="1" t="n">
        <v>-35.9298</v>
      </c>
      <c r="U529" s="1" t="n">
        <v>-35.9298</v>
      </c>
      <c r="V529" s="1" t="n">
        <v>-35.9298</v>
      </c>
      <c r="W529" s="2" t="n">
        <v>5.26</v>
      </c>
      <c r="X529" s="2" t="n">
        <v>3.84</v>
      </c>
    </row>
    <row r="530" customFormat="false" ht="12.75" hidden="false" customHeight="false" outlineLevel="0" collapsed="false">
      <c r="A530" s="2" t="n">
        <v>2.01714E+017</v>
      </c>
      <c r="B530" s="1" t="n">
        <v>1.9956</v>
      </c>
      <c r="C530" s="1" t="n">
        <v>-16.222</v>
      </c>
      <c r="D530" s="1" t="n">
        <v>6.5118</v>
      </c>
      <c r="E530" s="1" t="n">
        <v>2.9794</v>
      </c>
      <c r="F530" s="1" t="n">
        <v>-0.0362</v>
      </c>
      <c r="G530" s="1" t="n">
        <v>-1.0973</v>
      </c>
      <c r="H530" s="1" t="n">
        <v>-8.9743</v>
      </c>
      <c r="I530" s="1" t="n">
        <v>0</v>
      </c>
      <c r="J530" s="1" t="n">
        <v>-8.5824</v>
      </c>
      <c r="K530" s="1" t="n">
        <v>-9.4164</v>
      </c>
      <c r="L530" s="1" t="n">
        <v>-2.7395</v>
      </c>
      <c r="M530" s="1" t="n">
        <v>-1.0914</v>
      </c>
      <c r="N530" s="1" t="n">
        <v>-0.0381</v>
      </c>
      <c r="O530" s="1" t="n">
        <v>-8.083</v>
      </c>
      <c r="P530" s="1" t="n">
        <v>-35.9298</v>
      </c>
      <c r="Q530" s="1" t="n">
        <v>-0.0006</v>
      </c>
      <c r="R530" s="1" t="n">
        <v>-10.0695</v>
      </c>
      <c r="S530" s="1" t="n">
        <v>-10.7782</v>
      </c>
      <c r="T530" s="1" t="n">
        <v>-35.9298</v>
      </c>
      <c r="U530" s="1" t="n">
        <v>-35.9298</v>
      </c>
      <c r="V530" s="1" t="n">
        <v>-35.9298</v>
      </c>
      <c r="W530" s="2" t="n">
        <v>5.27</v>
      </c>
      <c r="X530" s="2" t="n">
        <v>3.85</v>
      </c>
    </row>
    <row r="531" customFormat="false" ht="12.75" hidden="false" customHeight="false" outlineLevel="0" collapsed="false">
      <c r="A531" s="2" t="n">
        <v>2.01723E+017</v>
      </c>
      <c r="B531" s="1" t="n">
        <v>1.9933</v>
      </c>
      <c r="C531" s="1" t="n">
        <v>-16.219</v>
      </c>
      <c r="D531" s="1" t="n">
        <v>6.5189</v>
      </c>
      <c r="E531" s="1" t="n">
        <v>2.9851</v>
      </c>
      <c r="F531" s="1" t="n">
        <v>-0.0349</v>
      </c>
      <c r="G531" s="1" t="n">
        <v>-1.1118</v>
      </c>
      <c r="H531" s="1" t="n">
        <v>-8.9874</v>
      </c>
      <c r="I531" s="1" t="n">
        <v>0</v>
      </c>
      <c r="J531" s="1" t="n">
        <v>-8.5963</v>
      </c>
      <c r="K531" s="1" t="n">
        <v>-9.44</v>
      </c>
      <c r="L531" s="1" t="n">
        <v>-2.7191</v>
      </c>
      <c r="M531" s="1" t="n">
        <v>-1.0786</v>
      </c>
      <c r="N531" s="1" t="n">
        <v>-0.0393</v>
      </c>
      <c r="O531" s="1" t="n">
        <v>-8.091</v>
      </c>
      <c r="P531" s="1" t="n">
        <v>-35.9298</v>
      </c>
      <c r="Q531" s="1" t="n">
        <v>-0.0006</v>
      </c>
      <c r="R531" s="1" t="n">
        <v>-10.0972</v>
      </c>
      <c r="S531" s="1" t="n">
        <v>-10.7756</v>
      </c>
      <c r="T531" s="1" t="n">
        <v>-35.9298</v>
      </c>
      <c r="U531" s="1" t="n">
        <v>-35.9298</v>
      </c>
      <c r="V531" s="1" t="n">
        <v>-35.9298</v>
      </c>
      <c r="W531" s="2" t="n">
        <v>5.29</v>
      </c>
      <c r="X531" s="2" t="n">
        <v>3.86</v>
      </c>
    </row>
    <row r="532" customFormat="false" ht="12.75" hidden="false" customHeight="false" outlineLevel="0" collapsed="false">
      <c r="A532" s="2" t="n">
        <v>2.01729E+017</v>
      </c>
      <c r="B532" s="1" t="n">
        <v>1.9907</v>
      </c>
      <c r="C532" s="1" t="n">
        <v>-16.228</v>
      </c>
      <c r="D532" s="1" t="n">
        <v>6.5189</v>
      </c>
      <c r="E532" s="1" t="n">
        <v>2.9847</v>
      </c>
      <c r="F532" s="1" t="n">
        <v>-0.0337</v>
      </c>
      <c r="G532" s="1" t="n">
        <v>-1.1269</v>
      </c>
      <c r="H532" s="1" t="n">
        <v>-9.0084</v>
      </c>
      <c r="I532" s="1" t="n">
        <v>0</v>
      </c>
      <c r="J532" s="1" t="n">
        <v>-8.6005</v>
      </c>
      <c r="K532" s="1" t="n">
        <v>-9.4551</v>
      </c>
      <c r="L532" s="1" t="n">
        <v>-2.7093</v>
      </c>
      <c r="M532" s="1" t="n">
        <v>-1.0721</v>
      </c>
      <c r="N532" s="1" t="n">
        <v>-0.0399</v>
      </c>
      <c r="O532" s="1" t="n">
        <v>-8.0912</v>
      </c>
      <c r="P532" s="1" t="n">
        <v>-35.9298</v>
      </c>
      <c r="Q532" s="1" t="n">
        <v>-0.0006</v>
      </c>
      <c r="R532" s="1" t="n">
        <v>-10.1176</v>
      </c>
      <c r="S532" s="1" t="n">
        <v>-10.7652</v>
      </c>
      <c r="T532" s="1" t="n">
        <v>-35.9298</v>
      </c>
      <c r="U532" s="1" t="n">
        <v>-35.9298</v>
      </c>
      <c r="V532" s="1" t="n">
        <v>-35.9298</v>
      </c>
      <c r="W532" s="2" t="n">
        <v>5.3</v>
      </c>
      <c r="X532" s="2" t="n">
        <v>3.87</v>
      </c>
    </row>
    <row r="533" customFormat="false" ht="12.75" hidden="false" customHeight="false" outlineLevel="0" collapsed="false">
      <c r="A533" s="2" t="n">
        <v>2.01738E+017</v>
      </c>
      <c r="B533" s="1" t="n">
        <v>1.9881</v>
      </c>
      <c r="C533" s="1" t="n">
        <v>-16.226</v>
      </c>
      <c r="D533" s="1" t="n">
        <v>6.5258</v>
      </c>
      <c r="E533" s="1" t="n">
        <v>2.9902</v>
      </c>
      <c r="F533" s="1" t="n">
        <v>-0.0325</v>
      </c>
      <c r="G533" s="1" t="n">
        <v>-1.142</v>
      </c>
      <c r="H533" s="1" t="n">
        <v>-9.0245</v>
      </c>
      <c r="I533" s="1" t="n">
        <v>0</v>
      </c>
      <c r="J533" s="1" t="n">
        <v>-8.6144</v>
      </c>
      <c r="K533" s="1" t="n">
        <v>-9.479</v>
      </c>
      <c r="L533" s="1" t="n">
        <v>-2.6885</v>
      </c>
      <c r="M533" s="1" t="n">
        <v>-1.0588</v>
      </c>
      <c r="N533" s="1" t="n">
        <v>-0.0412</v>
      </c>
      <c r="O533" s="1" t="n">
        <v>-8.0998</v>
      </c>
      <c r="P533" s="1" t="n">
        <v>-35.9298</v>
      </c>
      <c r="Q533" s="1" t="n">
        <v>-0.0007</v>
      </c>
      <c r="R533" s="1" t="n">
        <v>-10.145</v>
      </c>
      <c r="S533" s="1" t="n">
        <v>-10.7621</v>
      </c>
      <c r="T533" s="1" t="n">
        <v>-35.9298</v>
      </c>
      <c r="U533" s="1" t="n">
        <v>-35.9298</v>
      </c>
      <c r="V533" s="1" t="n">
        <v>-35.9298</v>
      </c>
      <c r="W533" s="2" t="n">
        <v>5.32</v>
      </c>
      <c r="X533" s="2" t="n">
        <v>3.88</v>
      </c>
    </row>
    <row r="534" customFormat="false" ht="12.75" hidden="false" customHeight="false" outlineLevel="0" collapsed="false">
      <c r="A534" s="2" t="n">
        <v>2.01744E+017</v>
      </c>
      <c r="B534" s="1" t="n">
        <v>1.9855</v>
      </c>
      <c r="C534" s="1" t="n">
        <v>-16.235</v>
      </c>
      <c r="D534" s="1" t="n">
        <v>6.5258</v>
      </c>
      <c r="E534" s="1" t="n">
        <v>2.9896</v>
      </c>
      <c r="F534" s="1" t="n">
        <v>-0.0313</v>
      </c>
      <c r="G534" s="1" t="n">
        <v>-1.1579</v>
      </c>
      <c r="H534" s="1" t="n">
        <v>-9.0461</v>
      </c>
      <c r="I534" s="1" t="n">
        <v>0</v>
      </c>
      <c r="J534" s="1" t="n">
        <v>-8.6188</v>
      </c>
      <c r="K534" s="1" t="n">
        <v>-9.4949</v>
      </c>
      <c r="L534" s="1" t="n">
        <v>-2.6781</v>
      </c>
      <c r="M534" s="1" t="n">
        <v>-1.052</v>
      </c>
      <c r="N534" s="1" t="n">
        <v>-0.0419</v>
      </c>
      <c r="O534" s="1" t="n">
        <v>-8.1003</v>
      </c>
      <c r="P534" s="1" t="n">
        <v>-35.9298</v>
      </c>
      <c r="Q534" s="1" t="n">
        <v>-0.0007</v>
      </c>
      <c r="R534" s="1" t="n">
        <v>-10.1659</v>
      </c>
      <c r="S534" s="1" t="n">
        <v>-10.7511</v>
      </c>
      <c r="T534" s="1" t="n">
        <v>-35.9298</v>
      </c>
      <c r="U534" s="1" t="n">
        <v>-35.9298</v>
      </c>
      <c r="V534" s="1" t="n">
        <v>-35.9298</v>
      </c>
      <c r="W534" s="2" t="n">
        <v>5.33</v>
      </c>
      <c r="X534" s="2" t="n">
        <v>3.89</v>
      </c>
    </row>
    <row r="535" customFormat="false" ht="12.75" hidden="false" customHeight="false" outlineLevel="0" collapsed="false">
      <c r="A535" s="2" t="n">
        <v>2.01753E+017</v>
      </c>
      <c r="B535" s="1" t="n">
        <v>1.9829</v>
      </c>
      <c r="C535" s="1" t="n">
        <v>-16.233</v>
      </c>
      <c r="D535" s="1" t="n">
        <v>6.5328</v>
      </c>
      <c r="E535" s="1" t="n">
        <v>2.9951</v>
      </c>
      <c r="F535" s="1" t="n">
        <v>-0.0301</v>
      </c>
      <c r="G535" s="1" t="n">
        <v>-1.1736</v>
      </c>
      <c r="H535" s="1" t="n">
        <v>-9.0624</v>
      </c>
      <c r="I535" s="1" t="n">
        <v>0</v>
      </c>
      <c r="J535" s="1" t="n">
        <v>-8.6331</v>
      </c>
      <c r="K535" s="1" t="n">
        <v>-9.5198</v>
      </c>
      <c r="L535" s="1" t="n">
        <v>-2.6564</v>
      </c>
      <c r="M535" s="1" t="n">
        <v>-1.0381</v>
      </c>
      <c r="N535" s="1" t="n">
        <v>-0.0433</v>
      </c>
      <c r="O535" s="1" t="n">
        <v>-8.1095</v>
      </c>
      <c r="P535" s="1" t="n">
        <v>-35.9298</v>
      </c>
      <c r="Q535" s="1" t="n">
        <v>-0.0007</v>
      </c>
      <c r="R535" s="1" t="n">
        <v>-10.194</v>
      </c>
      <c r="S535" s="1" t="n">
        <v>-10.7477</v>
      </c>
      <c r="T535" s="1" t="n">
        <v>-35.9298</v>
      </c>
      <c r="U535" s="1" t="n">
        <v>-35.9298</v>
      </c>
      <c r="V535" s="1" t="n">
        <v>-35.9298</v>
      </c>
      <c r="W535" s="2" t="n">
        <v>5.35</v>
      </c>
      <c r="X535" s="2" t="n">
        <v>3.9</v>
      </c>
    </row>
    <row r="536" customFormat="false" ht="12.75" hidden="false" customHeight="false" outlineLevel="0" collapsed="false">
      <c r="A536" s="2" t="n">
        <v>2.0176E+017</v>
      </c>
      <c r="B536" s="1" t="n">
        <v>1.9803</v>
      </c>
      <c r="C536" s="1" t="n">
        <v>-16.242</v>
      </c>
      <c r="D536" s="1" t="n">
        <v>6.5328</v>
      </c>
      <c r="E536" s="1" t="n">
        <v>2.9945</v>
      </c>
      <c r="F536" s="1" t="n">
        <v>-0.029</v>
      </c>
      <c r="G536" s="1" t="n">
        <v>-1.1902</v>
      </c>
      <c r="H536" s="1" t="n">
        <v>-9.0842</v>
      </c>
      <c r="I536" s="1" t="n">
        <v>0</v>
      </c>
      <c r="J536" s="1" t="n">
        <v>-8.6375</v>
      </c>
      <c r="K536" s="1" t="n">
        <v>-9.5364</v>
      </c>
      <c r="L536" s="1" t="n">
        <v>-2.6456</v>
      </c>
      <c r="M536" s="1" t="n">
        <v>-1.0309</v>
      </c>
      <c r="N536" s="1" t="n">
        <v>-0.0441</v>
      </c>
      <c r="O536" s="1" t="n">
        <v>-8.1103</v>
      </c>
      <c r="P536" s="1" t="n">
        <v>-35.9298</v>
      </c>
      <c r="Q536" s="1" t="n">
        <v>-0.0007</v>
      </c>
      <c r="R536" s="1" t="n">
        <v>-10.2152</v>
      </c>
      <c r="S536" s="1" t="n">
        <v>-10.7361</v>
      </c>
      <c r="T536" s="1" t="n">
        <v>-35.9298</v>
      </c>
      <c r="U536" s="1" t="n">
        <v>-35.9298</v>
      </c>
      <c r="V536" s="1" t="n">
        <v>-35.9298</v>
      </c>
      <c r="W536" s="2" t="n">
        <v>5.36</v>
      </c>
      <c r="X536" s="2" t="n">
        <v>3.91</v>
      </c>
    </row>
    <row r="537" customFormat="false" ht="12.75" hidden="false" customHeight="false" outlineLevel="0" collapsed="false">
      <c r="A537" s="2" t="n">
        <v>2.01769E+017</v>
      </c>
      <c r="B537" s="1" t="n">
        <v>1.9777</v>
      </c>
      <c r="C537" s="1" t="n">
        <v>-16.24</v>
      </c>
      <c r="D537" s="1" t="n">
        <v>6.5397</v>
      </c>
      <c r="E537" s="1" t="n">
        <v>2.9998</v>
      </c>
      <c r="F537" s="1" t="n">
        <v>-0.0279</v>
      </c>
      <c r="G537" s="1" t="n">
        <v>-1.2062</v>
      </c>
      <c r="H537" s="1" t="n">
        <v>-9.1005</v>
      </c>
      <c r="I537" s="1" t="n">
        <v>0</v>
      </c>
      <c r="J537" s="1" t="n">
        <v>-8.6518</v>
      </c>
      <c r="K537" s="1" t="n">
        <v>-9.5613</v>
      </c>
      <c r="L537" s="1" t="n">
        <v>-2.6239</v>
      </c>
      <c r="M537" s="1" t="n">
        <v>-1.0169</v>
      </c>
      <c r="N537" s="1" t="n">
        <v>-0.0456</v>
      </c>
      <c r="O537" s="1" t="n">
        <v>-8.1197</v>
      </c>
      <c r="P537" s="1" t="n">
        <v>-35.9298</v>
      </c>
      <c r="Q537" s="1" t="n">
        <v>-0.0008</v>
      </c>
      <c r="R537" s="1" t="n">
        <v>-10.243</v>
      </c>
      <c r="S537" s="1" t="n">
        <v>-10.7323</v>
      </c>
      <c r="T537" s="1" t="n">
        <v>-35.9298</v>
      </c>
      <c r="U537" s="1" t="n">
        <v>-35.9298</v>
      </c>
      <c r="V537" s="1" t="n">
        <v>-35.9298</v>
      </c>
      <c r="W537" s="2" t="n">
        <v>5.38</v>
      </c>
      <c r="X537" s="2" t="n">
        <v>3.92</v>
      </c>
    </row>
    <row r="538" customFormat="false" ht="12.75" hidden="false" customHeight="false" outlineLevel="0" collapsed="false">
      <c r="A538" s="2" t="n">
        <v>2.01775E+017</v>
      </c>
      <c r="B538" s="1" t="n">
        <v>1.9751</v>
      </c>
      <c r="C538" s="1" t="n">
        <v>-16.249</v>
      </c>
      <c r="D538" s="1" t="n">
        <v>6.5397</v>
      </c>
      <c r="E538" s="1" t="n">
        <v>2.9991</v>
      </c>
      <c r="F538" s="1" t="n">
        <v>-0.0268</v>
      </c>
      <c r="G538" s="1" t="n">
        <v>-1.223</v>
      </c>
      <c r="H538" s="1" t="n">
        <v>-9.1221</v>
      </c>
      <c r="I538" s="1" t="n">
        <v>0</v>
      </c>
      <c r="J538" s="1" t="n">
        <v>-8.6563</v>
      </c>
      <c r="K538" s="1" t="n">
        <v>-9.5782</v>
      </c>
      <c r="L538" s="1" t="n">
        <v>-2.6126</v>
      </c>
      <c r="M538" s="1" t="n">
        <v>-1.0094</v>
      </c>
      <c r="N538" s="1" t="n">
        <v>-0.0465</v>
      </c>
      <c r="O538" s="1" t="n">
        <v>-8.1209</v>
      </c>
      <c r="P538" s="1" t="n">
        <v>-35.9298</v>
      </c>
      <c r="Q538" s="1" t="n">
        <v>-0.0008</v>
      </c>
      <c r="R538" s="1" t="n">
        <v>-10.2639</v>
      </c>
      <c r="S538" s="1" t="n">
        <v>-10.7204</v>
      </c>
      <c r="T538" s="1" t="n">
        <v>-35.9298</v>
      </c>
      <c r="U538" s="1" t="n">
        <v>-35.9298</v>
      </c>
      <c r="V538" s="1" t="n">
        <v>-35.9298</v>
      </c>
      <c r="W538" s="2" t="n">
        <v>5.39</v>
      </c>
      <c r="X538" s="2" t="n">
        <v>3.93</v>
      </c>
    </row>
    <row r="539" customFormat="false" ht="12.75" hidden="false" customHeight="false" outlineLevel="0" collapsed="false">
      <c r="A539" s="2" t="n">
        <v>2.01784E+017</v>
      </c>
      <c r="B539" s="1" t="n">
        <v>1.9726</v>
      </c>
      <c r="C539" s="1" t="n">
        <v>-16.248</v>
      </c>
      <c r="D539" s="1" t="n">
        <v>6.5465</v>
      </c>
      <c r="E539" s="1" t="n">
        <v>3.0042</v>
      </c>
      <c r="F539" s="1" t="n">
        <v>-0.0258</v>
      </c>
      <c r="G539" s="1" t="n">
        <v>-1.2394</v>
      </c>
      <c r="H539" s="1" t="n">
        <v>-9.1385</v>
      </c>
      <c r="I539" s="1" t="n">
        <v>0</v>
      </c>
      <c r="J539" s="1" t="n">
        <v>-8.6709</v>
      </c>
      <c r="K539" s="1" t="n">
        <v>-9.6037</v>
      </c>
      <c r="L539" s="1" t="n">
        <v>-2.5906</v>
      </c>
      <c r="M539" s="1" t="n">
        <v>-0.9951</v>
      </c>
      <c r="N539" s="1" t="n">
        <v>-0.0481</v>
      </c>
      <c r="O539" s="1" t="n">
        <v>-8.1307</v>
      </c>
      <c r="P539" s="1" t="n">
        <v>-35.9298</v>
      </c>
      <c r="Q539" s="1" t="n">
        <v>-0.0008</v>
      </c>
      <c r="R539" s="1" t="n">
        <v>-10.2919</v>
      </c>
      <c r="S539" s="1" t="n">
        <v>-10.7163</v>
      </c>
      <c r="T539" s="1" t="n">
        <v>-35.9298</v>
      </c>
      <c r="U539" s="1" t="n">
        <v>-35.9298</v>
      </c>
      <c r="V539" s="1" t="n">
        <v>-35.9298</v>
      </c>
      <c r="W539" s="2" t="n">
        <v>5.41</v>
      </c>
      <c r="X539" s="2" t="n">
        <v>3.94</v>
      </c>
    </row>
    <row r="540" customFormat="false" ht="12.75" hidden="false" customHeight="false" outlineLevel="0" collapsed="false">
      <c r="A540" s="2" t="n">
        <v>2.01791E+017</v>
      </c>
      <c r="B540" s="1" t="n">
        <v>1.97</v>
      </c>
      <c r="C540" s="1" t="n">
        <v>-16.257</v>
      </c>
      <c r="D540" s="1" t="n">
        <v>6.5465</v>
      </c>
      <c r="E540" s="1" t="n">
        <v>3.0033</v>
      </c>
      <c r="F540" s="1" t="n">
        <v>-0.0247</v>
      </c>
      <c r="G540" s="1" t="n">
        <v>-1.2567</v>
      </c>
      <c r="H540" s="1" t="n">
        <v>-9.1599</v>
      </c>
      <c r="I540" s="1" t="n">
        <v>0</v>
      </c>
      <c r="J540" s="1" t="n">
        <v>-8.6753</v>
      </c>
      <c r="K540" s="1" t="n">
        <v>-9.6209</v>
      </c>
      <c r="L540" s="1" t="n">
        <v>-2.5789</v>
      </c>
      <c r="M540" s="1" t="n">
        <v>-0.9872</v>
      </c>
      <c r="N540" s="1" t="n">
        <v>-0.0491</v>
      </c>
      <c r="O540" s="1" t="n">
        <v>-8.1323</v>
      </c>
      <c r="P540" s="1" t="n">
        <v>-35.9298</v>
      </c>
      <c r="Q540" s="1" t="n">
        <v>-0.0009</v>
      </c>
      <c r="R540" s="1" t="n">
        <v>-10.3126</v>
      </c>
      <c r="S540" s="1" t="n">
        <v>-10.704</v>
      </c>
      <c r="T540" s="1" t="n">
        <v>-35.9298</v>
      </c>
      <c r="U540" s="1" t="n">
        <v>-35.9298</v>
      </c>
      <c r="V540" s="1" t="n">
        <v>-35.9298</v>
      </c>
      <c r="W540" s="2" t="n">
        <v>5.42</v>
      </c>
      <c r="X540" s="2" t="n">
        <v>3.95</v>
      </c>
    </row>
    <row r="541" customFormat="false" ht="12.75" hidden="false" customHeight="false" outlineLevel="0" collapsed="false">
      <c r="A541" s="2" t="n">
        <v>2.01799E+017</v>
      </c>
      <c r="B541" s="1" t="n">
        <v>1.9675</v>
      </c>
      <c r="C541" s="1" t="n">
        <v>-16.255</v>
      </c>
      <c r="D541" s="1" t="n">
        <v>6.5532</v>
      </c>
      <c r="E541" s="1" t="n">
        <v>3.0082</v>
      </c>
      <c r="F541" s="1" t="n">
        <v>-0.0238</v>
      </c>
      <c r="G541" s="1" t="n">
        <v>-1.2735</v>
      </c>
      <c r="H541" s="1" t="n">
        <v>-9.1762</v>
      </c>
      <c r="I541" s="1" t="n">
        <v>0</v>
      </c>
      <c r="J541" s="1" t="n">
        <v>-8.6898</v>
      </c>
      <c r="K541" s="1" t="n">
        <v>-9.6466</v>
      </c>
      <c r="L541" s="1" t="n">
        <v>-2.5566</v>
      </c>
      <c r="M541" s="1" t="n">
        <v>-0.9728</v>
      </c>
      <c r="N541" s="1" t="n">
        <v>-0.0509</v>
      </c>
      <c r="O541" s="1" t="n">
        <v>-8.1425</v>
      </c>
      <c r="P541" s="1" t="n">
        <v>-35.9298</v>
      </c>
      <c r="Q541" s="1" t="n">
        <v>-0.0009</v>
      </c>
      <c r="R541" s="1" t="n">
        <v>-10.3406</v>
      </c>
      <c r="S541" s="1" t="n">
        <v>-10.6995</v>
      </c>
      <c r="T541" s="1" t="n">
        <v>-35.9298</v>
      </c>
      <c r="U541" s="1" t="n">
        <v>-35.9298</v>
      </c>
      <c r="V541" s="1" t="n">
        <v>-35.9298</v>
      </c>
      <c r="W541" s="2" t="n">
        <v>5.44</v>
      </c>
      <c r="X541" s="2" t="n">
        <v>3.96</v>
      </c>
    </row>
    <row r="542" customFormat="false" ht="12.75" hidden="false" customHeight="false" outlineLevel="0" collapsed="false">
      <c r="A542" s="2" t="n">
        <v>2.01806E+017</v>
      </c>
      <c r="B542" s="1" t="n">
        <v>1.9649</v>
      </c>
      <c r="C542" s="1" t="n">
        <v>-16.264</v>
      </c>
      <c r="D542" s="1" t="n">
        <v>6.5532</v>
      </c>
      <c r="E542" s="1" t="n">
        <v>3.0073</v>
      </c>
      <c r="F542" s="1" t="n">
        <v>-0.0228</v>
      </c>
      <c r="G542" s="1" t="n">
        <v>-1.2913</v>
      </c>
      <c r="H542" s="1" t="n">
        <v>-9.1975</v>
      </c>
      <c r="I542" s="1" t="n">
        <v>0</v>
      </c>
      <c r="J542" s="1" t="n">
        <v>-8.6943</v>
      </c>
      <c r="K542" s="1" t="n">
        <v>-9.664</v>
      </c>
      <c r="L542" s="1" t="n">
        <v>-2.5444</v>
      </c>
      <c r="M542" s="1" t="n">
        <v>-0.9645</v>
      </c>
      <c r="N542" s="1" t="n">
        <v>-0.0519</v>
      </c>
      <c r="O542" s="1" t="n">
        <v>-8.1445</v>
      </c>
      <c r="P542" s="1" t="n">
        <v>-35.9298</v>
      </c>
      <c r="Q542" s="1" t="n">
        <v>-0.0009</v>
      </c>
      <c r="R542" s="1" t="n">
        <v>-10.3611</v>
      </c>
      <c r="S542" s="1" t="n">
        <v>-10.6869</v>
      </c>
      <c r="T542" s="1" t="n">
        <v>-35.9298</v>
      </c>
      <c r="U542" s="1" t="n">
        <v>-35.9298</v>
      </c>
      <c r="V542" s="1" t="n">
        <v>-35.9298</v>
      </c>
      <c r="W542" s="2" t="n">
        <v>5.45</v>
      </c>
      <c r="X542" s="2" t="n">
        <v>3.97</v>
      </c>
    </row>
    <row r="543" customFormat="false" ht="12.75" hidden="false" customHeight="false" outlineLevel="0" collapsed="false">
      <c r="A543" s="2" t="n">
        <v>2.01815E+017</v>
      </c>
      <c r="B543" s="1" t="n">
        <v>1.9623</v>
      </c>
      <c r="C543" s="1" t="n">
        <v>-16.263</v>
      </c>
      <c r="D543" s="1" t="n">
        <v>6.5598</v>
      </c>
      <c r="E543" s="1" t="n">
        <v>3.012</v>
      </c>
      <c r="F543" s="1" t="n">
        <v>-0.0219</v>
      </c>
      <c r="G543" s="1" t="n">
        <v>-1.3085</v>
      </c>
      <c r="H543" s="1" t="n">
        <v>-9.2138</v>
      </c>
      <c r="I543" s="1" t="n">
        <v>0</v>
      </c>
      <c r="J543" s="1" t="n">
        <v>-8.7089</v>
      </c>
      <c r="K543" s="1" t="n">
        <v>-9.69</v>
      </c>
      <c r="L543" s="1" t="n">
        <v>-2.5218</v>
      </c>
      <c r="M543" s="1" t="n">
        <v>-0.9498</v>
      </c>
      <c r="N543" s="1" t="n">
        <v>-0.0538</v>
      </c>
      <c r="O543" s="1" t="n">
        <v>-8.1553</v>
      </c>
      <c r="P543" s="1" t="n">
        <v>-35.9298</v>
      </c>
      <c r="Q543" s="1" t="n">
        <v>-0.001</v>
      </c>
      <c r="R543" s="1" t="n">
        <v>-10.3891</v>
      </c>
      <c r="S543" s="1" t="n">
        <v>-10.6819</v>
      </c>
      <c r="T543" s="1" t="n">
        <v>-35.9298</v>
      </c>
      <c r="U543" s="1" t="n">
        <v>-35.9298</v>
      </c>
      <c r="V543" s="1" t="n">
        <v>-35.9298</v>
      </c>
      <c r="W543" s="2" t="n">
        <v>5.47</v>
      </c>
      <c r="X543" s="2" t="n">
        <v>3.99</v>
      </c>
    </row>
    <row r="544" customFormat="false" ht="12.75" hidden="false" customHeight="false" outlineLevel="0" collapsed="false">
      <c r="A544" s="2" t="n">
        <v>2.01821E+017</v>
      </c>
      <c r="B544" s="1" t="n">
        <v>1.9598</v>
      </c>
      <c r="C544" s="1" t="n">
        <v>-16.273</v>
      </c>
      <c r="D544" s="1" t="n">
        <v>6.5598</v>
      </c>
      <c r="E544" s="1" t="n">
        <v>3.0109</v>
      </c>
      <c r="F544" s="1" t="n">
        <v>-0.021</v>
      </c>
      <c r="G544" s="1" t="n">
        <v>-1.3267</v>
      </c>
      <c r="H544" s="1" t="n">
        <v>-9.2348</v>
      </c>
      <c r="I544" s="1" t="n">
        <v>0</v>
      </c>
      <c r="J544" s="1" t="n">
        <v>-8.7135</v>
      </c>
      <c r="K544" s="1" t="n">
        <v>-9.7079</v>
      </c>
      <c r="L544" s="1" t="n">
        <v>-2.5092</v>
      </c>
      <c r="M544" s="1" t="n">
        <v>-0.9412</v>
      </c>
      <c r="N544" s="1" t="n">
        <v>-0.055</v>
      </c>
      <c r="O544" s="1" t="n">
        <v>-8.1577</v>
      </c>
      <c r="P544" s="1" t="n">
        <v>-35.9298</v>
      </c>
      <c r="Q544" s="1" t="n">
        <v>-0.001</v>
      </c>
      <c r="R544" s="1" t="n">
        <v>-10.4095</v>
      </c>
      <c r="S544" s="1" t="n">
        <v>-10.6689</v>
      </c>
      <c r="T544" s="1" t="n">
        <v>-35.9298</v>
      </c>
      <c r="U544" s="1" t="n">
        <v>-35.9298</v>
      </c>
      <c r="V544" s="1" t="n">
        <v>-35.9298</v>
      </c>
      <c r="W544" s="2" t="n">
        <v>5.48</v>
      </c>
      <c r="X544" s="2" t="n">
        <v>4</v>
      </c>
    </row>
    <row r="545" customFormat="false" ht="12.75" hidden="false" customHeight="false" outlineLevel="0" collapsed="false">
      <c r="A545" s="2" t="n">
        <v>2.0183E+017</v>
      </c>
      <c r="B545" s="1" t="n">
        <v>1.9571</v>
      </c>
      <c r="C545" s="1" t="n">
        <v>-16.271</v>
      </c>
      <c r="D545" s="1" t="n">
        <v>6.5664</v>
      </c>
      <c r="E545" s="1" t="n">
        <v>3.0155</v>
      </c>
      <c r="F545" s="1" t="n">
        <v>-0.0201</v>
      </c>
      <c r="G545" s="1" t="n">
        <v>-1.3443</v>
      </c>
      <c r="H545" s="1" t="n">
        <v>-9.2509</v>
      </c>
      <c r="I545" s="1" t="n">
        <v>0</v>
      </c>
      <c r="J545" s="1" t="n">
        <v>-8.7283</v>
      </c>
      <c r="K545" s="1" t="n">
        <v>-9.7341</v>
      </c>
      <c r="L545" s="1" t="n">
        <v>-2.4863</v>
      </c>
      <c r="M545" s="1" t="n">
        <v>-0.9262</v>
      </c>
      <c r="N545" s="1" t="n">
        <v>-0.057</v>
      </c>
      <c r="O545" s="1" t="n">
        <v>-8.1692</v>
      </c>
      <c r="P545" s="1" t="n">
        <v>-35.9298</v>
      </c>
      <c r="Q545" s="1" t="n">
        <v>-0.0011</v>
      </c>
      <c r="R545" s="1" t="n">
        <v>-10.4375</v>
      </c>
      <c r="S545" s="1" t="n">
        <v>-10.6637</v>
      </c>
      <c r="T545" s="1" t="n">
        <v>-35.9298</v>
      </c>
      <c r="U545" s="1" t="n">
        <v>-35.9298</v>
      </c>
      <c r="V545" s="1" t="n">
        <v>-35.9298</v>
      </c>
      <c r="W545" s="2" t="n">
        <v>5.5</v>
      </c>
      <c r="X545" s="2" t="n">
        <v>4.01</v>
      </c>
    </row>
    <row r="546" customFormat="false" ht="12.75" hidden="false" customHeight="false" outlineLevel="0" collapsed="false">
      <c r="A546" s="2" t="n">
        <v>2.01837E+017</v>
      </c>
      <c r="B546" s="1" t="n">
        <v>1.9546</v>
      </c>
      <c r="C546" s="1" t="n">
        <v>-16.281</v>
      </c>
      <c r="D546" s="1" t="n">
        <v>6.5664</v>
      </c>
      <c r="E546" s="1" t="n">
        <v>3.0142</v>
      </c>
      <c r="F546" s="1" t="n">
        <v>-0.0193</v>
      </c>
      <c r="G546" s="1" t="n">
        <v>-1.3629</v>
      </c>
      <c r="H546" s="1" t="n">
        <v>-9.2716</v>
      </c>
      <c r="I546" s="1" t="n">
        <v>0</v>
      </c>
      <c r="J546" s="1" t="n">
        <v>-8.7329</v>
      </c>
      <c r="K546" s="1" t="n">
        <v>-9.7521</v>
      </c>
      <c r="L546" s="1" t="n">
        <v>-2.4734</v>
      </c>
      <c r="M546" s="1" t="n">
        <v>-0.9175</v>
      </c>
      <c r="N546" s="1" t="n">
        <v>-0.0583</v>
      </c>
      <c r="O546" s="1" t="n">
        <v>-8.1719</v>
      </c>
      <c r="P546" s="1" t="n">
        <v>-35.9298</v>
      </c>
      <c r="Q546" s="1" t="n">
        <v>-0.0011</v>
      </c>
      <c r="R546" s="1" t="n">
        <v>-10.4575</v>
      </c>
      <c r="S546" s="1" t="n">
        <v>-10.6503</v>
      </c>
      <c r="T546" s="1" t="n">
        <v>-35.9298</v>
      </c>
      <c r="U546" s="1" t="n">
        <v>-35.9298</v>
      </c>
      <c r="V546" s="1" t="n">
        <v>-35.9298</v>
      </c>
      <c r="W546" s="2" t="n">
        <v>5.51</v>
      </c>
      <c r="X546" s="2" t="n">
        <v>4.02</v>
      </c>
    </row>
    <row r="547" customFormat="false" ht="12.75" hidden="false" customHeight="false" outlineLevel="0" collapsed="false">
      <c r="A547" s="2" t="n">
        <v>2.01845E+017</v>
      </c>
      <c r="B547" s="1" t="n">
        <v>1.9518</v>
      </c>
      <c r="C547" s="1" t="n">
        <v>-16.28</v>
      </c>
      <c r="D547" s="1" t="n">
        <v>6.573</v>
      </c>
      <c r="E547" s="1" t="n">
        <v>3.0187</v>
      </c>
      <c r="F547" s="1" t="n">
        <v>-0.0185</v>
      </c>
      <c r="G547" s="1" t="n">
        <v>-1.3806</v>
      </c>
      <c r="H547" s="1" t="n">
        <v>-9.2872</v>
      </c>
      <c r="I547" s="1" t="n">
        <v>0</v>
      </c>
      <c r="J547" s="1" t="n">
        <v>-8.7477</v>
      </c>
      <c r="K547" s="1" t="n">
        <v>-9.7784</v>
      </c>
      <c r="L547" s="1" t="n">
        <v>-2.4504</v>
      </c>
      <c r="M547" s="1" t="n">
        <v>-0.9024</v>
      </c>
      <c r="N547" s="1" t="n">
        <v>-0.0605</v>
      </c>
      <c r="O547" s="1" t="n">
        <v>-8.184</v>
      </c>
      <c r="P547" s="1" t="n">
        <v>-35.9298</v>
      </c>
      <c r="Q547" s="1" t="n">
        <v>-0.0012</v>
      </c>
      <c r="R547" s="1" t="n">
        <v>-10.4853</v>
      </c>
      <c r="S547" s="1" t="n">
        <v>-10.6449</v>
      </c>
      <c r="T547" s="1" t="n">
        <v>-35.9298</v>
      </c>
      <c r="U547" s="1" t="n">
        <v>-35.9298</v>
      </c>
      <c r="V547" s="1" t="n">
        <v>-35.9298</v>
      </c>
      <c r="W547" s="2" t="n">
        <v>5.53</v>
      </c>
      <c r="X547" s="2" t="n">
        <v>4.03</v>
      </c>
    </row>
    <row r="548" customFormat="false" ht="12.75" hidden="false" customHeight="false" outlineLevel="0" collapsed="false">
      <c r="A548" s="2" t="n">
        <v>2.01852E+017</v>
      </c>
      <c r="B548" s="1" t="n">
        <v>1.9493</v>
      </c>
      <c r="C548" s="1" t="n">
        <v>-16.29</v>
      </c>
      <c r="D548" s="1" t="n">
        <v>6.573</v>
      </c>
      <c r="E548" s="1" t="n">
        <v>3.0173</v>
      </c>
      <c r="F548" s="1" t="n">
        <v>-0.0177</v>
      </c>
      <c r="G548" s="1" t="n">
        <v>-1.3995</v>
      </c>
      <c r="H548" s="1" t="n">
        <v>-9.3073</v>
      </c>
      <c r="I548" s="1" t="n">
        <v>0</v>
      </c>
      <c r="J548" s="1" t="n">
        <v>-8.7524</v>
      </c>
      <c r="K548" s="1" t="n">
        <v>-9.7964</v>
      </c>
      <c r="L548" s="1" t="n">
        <v>-2.4373</v>
      </c>
      <c r="M548" s="1" t="n">
        <v>-0.8935</v>
      </c>
      <c r="N548" s="1" t="n">
        <v>-0.0619</v>
      </c>
      <c r="O548" s="1" t="n">
        <v>-8.1866</v>
      </c>
      <c r="P548" s="1" t="n">
        <v>-35.9298</v>
      </c>
      <c r="Q548" s="1" t="n">
        <v>-0.0012</v>
      </c>
      <c r="R548" s="1" t="n">
        <v>-10.5048</v>
      </c>
      <c r="S548" s="1" t="n">
        <v>-10.6314</v>
      </c>
      <c r="T548" s="1" t="n">
        <v>-35.9298</v>
      </c>
      <c r="U548" s="1" t="n">
        <v>-35.9298</v>
      </c>
      <c r="V548" s="1" t="n">
        <v>-35.9298</v>
      </c>
      <c r="W548" s="2" t="n">
        <v>5.54</v>
      </c>
      <c r="X548" s="2" t="n">
        <v>4.04</v>
      </c>
    </row>
    <row r="549" customFormat="false" ht="12.75" hidden="false" customHeight="false" outlineLevel="0" collapsed="false">
      <c r="A549" s="2" t="n">
        <v>2.01861E+017</v>
      </c>
      <c r="B549" s="1" t="n">
        <v>1.9465</v>
      </c>
      <c r="C549" s="1" t="n">
        <v>-16.289</v>
      </c>
      <c r="D549" s="1" t="n">
        <v>6.5795</v>
      </c>
      <c r="E549" s="1" t="n">
        <v>3.0217</v>
      </c>
      <c r="F549" s="1" t="n">
        <v>-0.017</v>
      </c>
      <c r="G549" s="1" t="n">
        <v>-1.4172</v>
      </c>
      <c r="H549" s="1" t="n">
        <v>-9.3224</v>
      </c>
      <c r="I549" s="1" t="n">
        <v>0</v>
      </c>
      <c r="J549" s="1" t="n">
        <v>-8.7673</v>
      </c>
      <c r="K549" s="1" t="n">
        <v>-9.8227</v>
      </c>
      <c r="L549" s="1" t="n">
        <v>-2.4142</v>
      </c>
      <c r="M549" s="1" t="n">
        <v>-0.8784</v>
      </c>
      <c r="N549" s="1" t="n">
        <v>-0.0643</v>
      </c>
      <c r="O549" s="1" t="n">
        <v>-8.1995</v>
      </c>
      <c r="P549" s="1" t="n">
        <v>-35.9298</v>
      </c>
      <c r="Q549" s="1" t="n">
        <v>-0.0013</v>
      </c>
      <c r="R549" s="1" t="n">
        <v>-10.5323</v>
      </c>
      <c r="S549" s="1" t="n">
        <v>-10.6259</v>
      </c>
      <c r="T549" s="1" t="n">
        <v>-35.9298</v>
      </c>
      <c r="U549" s="1" t="n">
        <v>-35.9298</v>
      </c>
      <c r="V549" s="1" t="n">
        <v>-35.9298</v>
      </c>
      <c r="W549" s="2" t="n">
        <v>5.56</v>
      </c>
      <c r="X549" s="2" t="n">
        <v>4.05</v>
      </c>
    </row>
    <row r="550" customFormat="false" ht="12.75" hidden="false" customHeight="false" outlineLevel="0" collapsed="false">
      <c r="A550" s="2" t="n">
        <v>2.01867E+017</v>
      </c>
      <c r="B550" s="1" t="n">
        <v>1.944</v>
      </c>
      <c r="C550" s="1" t="n">
        <v>-16.299</v>
      </c>
      <c r="D550" s="1" t="n">
        <v>6.5795</v>
      </c>
      <c r="E550" s="1" t="n">
        <v>3.0201</v>
      </c>
      <c r="F550" s="1" t="n">
        <v>-0.0162</v>
      </c>
      <c r="G550" s="1" t="n">
        <v>-1.4362</v>
      </c>
      <c r="H550" s="1" t="n">
        <v>-9.3418</v>
      </c>
      <c r="I550" s="1" t="n">
        <v>0</v>
      </c>
      <c r="J550" s="1" t="n">
        <v>-8.772</v>
      </c>
      <c r="K550" s="1" t="n">
        <v>-9.8406</v>
      </c>
      <c r="L550" s="1" t="n">
        <v>-2.4008</v>
      </c>
      <c r="M550" s="1" t="n">
        <v>-0.8695</v>
      </c>
      <c r="N550" s="1" t="n">
        <v>-0.0657</v>
      </c>
      <c r="O550" s="1" t="n">
        <v>-8.2029</v>
      </c>
      <c r="P550" s="1" t="n">
        <v>-35.9298</v>
      </c>
      <c r="Q550" s="1" t="n">
        <v>-0.0013</v>
      </c>
      <c r="R550" s="1" t="n">
        <v>-10.5512</v>
      </c>
      <c r="S550" s="1" t="n">
        <v>-10.6122</v>
      </c>
      <c r="T550" s="1" t="n">
        <v>-35.9298</v>
      </c>
      <c r="U550" s="1" t="n">
        <v>-35.9298</v>
      </c>
      <c r="V550" s="1" t="n">
        <v>-35.9298</v>
      </c>
      <c r="W550" s="2" t="n">
        <v>5.58</v>
      </c>
      <c r="X550" s="2" t="n">
        <v>4.06</v>
      </c>
    </row>
    <row r="551" customFormat="false" ht="12.75" hidden="false" customHeight="false" outlineLevel="0" collapsed="false">
      <c r="A551" s="2" t="n">
        <v>2.01875E+017</v>
      </c>
      <c r="B551" s="1" t="n">
        <v>1.941</v>
      </c>
      <c r="C551" s="1" t="n">
        <v>-16.298</v>
      </c>
      <c r="D551" s="1" t="n">
        <v>6.5861</v>
      </c>
      <c r="E551" s="1" t="n">
        <v>3.0245</v>
      </c>
      <c r="F551" s="1" t="n">
        <v>-0.0155</v>
      </c>
      <c r="G551" s="1" t="n">
        <v>-1.4541</v>
      </c>
      <c r="H551" s="1" t="n">
        <v>-9.3562</v>
      </c>
      <c r="I551" s="1" t="n">
        <v>0</v>
      </c>
      <c r="J551" s="1" t="n">
        <v>-8.787</v>
      </c>
      <c r="K551" s="1" t="n">
        <v>-9.8669</v>
      </c>
      <c r="L551" s="1" t="n">
        <v>-2.3777</v>
      </c>
      <c r="M551" s="1" t="n">
        <v>-0.8544</v>
      </c>
      <c r="N551" s="1" t="n">
        <v>-0.0683</v>
      </c>
      <c r="O551" s="1" t="n">
        <v>-8.2168</v>
      </c>
      <c r="P551" s="1" t="n">
        <v>-35.9298</v>
      </c>
      <c r="Q551" s="1" t="n">
        <v>-0.0014</v>
      </c>
      <c r="R551" s="1" t="n">
        <v>-10.5785</v>
      </c>
      <c r="S551" s="1" t="n">
        <v>-10.6067</v>
      </c>
      <c r="T551" s="1" t="n">
        <v>-35.9298</v>
      </c>
      <c r="U551" s="1" t="n">
        <v>-35.9298</v>
      </c>
      <c r="V551" s="1" t="n">
        <v>-35.9298</v>
      </c>
      <c r="W551" s="2" t="n">
        <v>5.59</v>
      </c>
      <c r="X551" s="2" t="n">
        <v>4.08</v>
      </c>
    </row>
    <row r="552" customFormat="false" ht="12.75" hidden="false" customHeight="false" outlineLevel="0" collapsed="false">
      <c r="A552" s="2" t="n">
        <v>2.0188E+017</v>
      </c>
      <c r="B552" s="1" t="n">
        <v>1.9388</v>
      </c>
      <c r="C552" s="1" t="n">
        <v>-16.308</v>
      </c>
      <c r="D552" s="1" t="n">
        <v>6.5861</v>
      </c>
      <c r="E552" s="1" t="n">
        <v>3.023</v>
      </c>
      <c r="F552" s="1" t="n">
        <v>-0.0149</v>
      </c>
      <c r="G552" s="1" t="n">
        <v>-1.4728</v>
      </c>
      <c r="H552" s="1" t="n">
        <v>-9.374</v>
      </c>
      <c r="I552" s="1" t="n">
        <v>0</v>
      </c>
      <c r="J552" s="1" t="n">
        <v>-8.7911</v>
      </c>
      <c r="K552" s="1" t="n">
        <v>-9.884</v>
      </c>
      <c r="L552" s="1" t="n">
        <v>-2.3663</v>
      </c>
      <c r="M552" s="1" t="n">
        <v>-0.8472</v>
      </c>
      <c r="N552" s="1" t="n">
        <v>-0.0695</v>
      </c>
      <c r="O552" s="1" t="n">
        <v>-8.2193</v>
      </c>
      <c r="P552" s="1" t="n">
        <v>-35.9298</v>
      </c>
      <c r="Q552" s="1" t="n">
        <v>-0.0014</v>
      </c>
      <c r="R552" s="1" t="n">
        <v>-10.596</v>
      </c>
      <c r="S552" s="1" t="n">
        <v>-10.5924</v>
      </c>
      <c r="T552" s="1" t="n">
        <v>-35.9298</v>
      </c>
      <c r="U552" s="1" t="n">
        <v>-35.9298</v>
      </c>
      <c r="V552" s="1" t="n">
        <v>-35.9298</v>
      </c>
      <c r="W552" s="2" t="n">
        <v>5.6</v>
      </c>
      <c r="X552" s="2" t="n">
        <v>4.08</v>
      </c>
    </row>
    <row r="553" customFormat="false" ht="12.75" hidden="false" customHeight="false" outlineLevel="0" collapsed="false">
      <c r="A553" s="2" t="n">
        <v>2.01886E+017</v>
      </c>
      <c r="B553" s="1" t="n">
        <v>1.9356</v>
      </c>
      <c r="C553" s="1" t="n">
        <v>-16.307</v>
      </c>
      <c r="D553" s="1" t="n">
        <v>6.5912</v>
      </c>
      <c r="E553" s="1" t="n">
        <v>3.0265</v>
      </c>
      <c r="F553" s="1" t="n">
        <v>-0.0144</v>
      </c>
      <c r="G553" s="1" t="n">
        <v>-1.4857</v>
      </c>
      <c r="H553" s="1" t="n">
        <v>-9.3919</v>
      </c>
      <c r="I553" s="1" t="n">
        <v>0</v>
      </c>
      <c r="J553" s="1" t="n">
        <v>-8.8022</v>
      </c>
      <c r="K553" s="1" t="n">
        <v>-9.9032</v>
      </c>
      <c r="L553" s="1" t="n">
        <v>-2.3493</v>
      </c>
      <c r="M553" s="1" t="n">
        <v>-0.8365</v>
      </c>
      <c r="N553" s="1" t="n">
        <v>-0.0714</v>
      </c>
      <c r="O553" s="1" t="n">
        <v>-8.2322</v>
      </c>
      <c r="P553" s="1" t="n">
        <v>-35.9298</v>
      </c>
      <c r="Q553" s="1" t="n">
        <v>-0.0015</v>
      </c>
      <c r="R553" s="1" t="n">
        <v>-10.613</v>
      </c>
      <c r="S553" s="1" t="n">
        <v>-10.5888</v>
      </c>
      <c r="T553" s="1" t="n">
        <v>-35.9298</v>
      </c>
      <c r="U553" s="1" t="n">
        <v>-35.9298</v>
      </c>
      <c r="V553" s="1" t="n">
        <v>-35.9298</v>
      </c>
      <c r="W553" s="2" t="n">
        <v>5.62</v>
      </c>
      <c r="X553" s="2" t="n">
        <v>4.09</v>
      </c>
    </row>
    <row r="554" customFormat="false" ht="12.75" hidden="false" customHeight="false" outlineLevel="0" collapsed="false">
      <c r="A554" s="2" t="n">
        <v>2.0189E+017</v>
      </c>
      <c r="B554" s="1" t="n">
        <v>1.9344</v>
      </c>
      <c r="C554" s="1" t="n">
        <v>-16.314</v>
      </c>
      <c r="D554" s="1" t="n">
        <v>6.5912</v>
      </c>
      <c r="E554" s="1" t="n">
        <v>3.0252</v>
      </c>
      <c r="F554" s="1" t="n">
        <v>-0.014</v>
      </c>
      <c r="G554" s="1" t="n">
        <v>-1.4996</v>
      </c>
      <c r="H554" s="1" t="n">
        <v>-9.3949</v>
      </c>
      <c r="I554" s="1" t="n">
        <v>0</v>
      </c>
      <c r="J554" s="1" t="n">
        <v>-8.806</v>
      </c>
      <c r="K554" s="1" t="n">
        <v>-9.9165</v>
      </c>
      <c r="L554" s="1" t="n">
        <v>-2.3395</v>
      </c>
      <c r="M554" s="1" t="n">
        <v>-0.83</v>
      </c>
      <c r="N554" s="1" t="n">
        <v>-0.0726</v>
      </c>
      <c r="O554" s="1" t="n">
        <v>-8.2341</v>
      </c>
      <c r="P554" s="1" t="n">
        <v>-35.9298</v>
      </c>
      <c r="Q554" s="1" t="n">
        <v>-0.0015</v>
      </c>
      <c r="R554" s="1" t="n">
        <v>-10.6299</v>
      </c>
      <c r="S554" s="1" t="n">
        <v>-10.5787</v>
      </c>
      <c r="T554" s="1" t="n">
        <v>-35.9298</v>
      </c>
      <c r="U554" s="1" t="n">
        <v>-35.9298</v>
      </c>
      <c r="V554" s="1" t="n">
        <v>-35.9298</v>
      </c>
      <c r="W554" s="2" t="n">
        <v>5.63</v>
      </c>
      <c r="X554" s="2" t="n">
        <v>4.1</v>
      </c>
    </row>
    <row r="555" customFormat="false" ht="12.75" hidden="false" customHeight="false" outlineLevel="0" collapsed="false">
      <c r="A555" s="2" t="n">
        <v>2.01896E+017</v>
      </c>
      <c r="B555" s="1" t="n">
        <v>1.9316</v>
      </c>
      <c r="C555" s="1" t="n">
        <v>-16.314</v>
      </c>
      <c r="D555" s="1" t="n">
        <v>6.5959</v>
      </c>
      <c r="E555" s="1" t="n">
        <v>3.0283</v>
      </c>
      <c r="F555" s="1" t="n">
        <v>-0.0136</v>
      </c>
      <c r="G555" s="1" t="n">
        <v>-1.512</v>
      </c>
      <c r="H555" s="1" t="n">
        <v>-9.4115</v>
      </c>
      <c r="I555" s="1" t="n">
        <v>0</v>
      </c>
      <c r="J555" s="1" t="n">
        <v>-8.8165</v>
      </c>
      <c r="K555" s="1" t="n">
        <v>-9.9345</v>
      </c>
      <c r="L555" s="1" t="n">
        <v>-2.3234</v>
      </c>
      <c r="M555" s="1" t="n">
        <v>-0.8199</v>
      </c>
      <c r="N555" s="1" t="n">
        <v>-0.0745</v>
      </c>
      <c r="O555" s="1" t="n">
        <v>-8.2462</v>
      </c>
      <c r="P555" s="1" t="n">
        <v>-35.9298</v>
      </c>
      <c r="Q555" s="1" t="n">
        <v>-0.0015</v>
      </c>
      <c r="R555" s="1" t="n">
        <v>-10.6457</v>
      </c>
      <c r="S555" s="1" t="n">
        <v>-10.5751</v>
      </c>
      <c r="T555" s="1" t="n">
        <v>-35.9298</v>
      </c>
      <c r="U555" s="1" t="n">
        <v>-35.9298</v>
      </c>
      <c r="V555" s="1" t="n">
        <v>-35.9298</v>
      </c>
      <c r="W555" s="2" t="n">
        <v>5.64</v>
      </c>
      <c r="X555" s="2" t="n">
        <v>4.11</v>
      </c>
    </row>
    <row r="556" customFormat="false" ht="12.75" hidden="false" customHeight="false" outlineLevel="0" collapsed="false">
      <c r="A556" s="2" t="n">
        <v>2.01901E+017</v>
      </c>
      <c r="B556" s="1" t="n">
        <v>1.9304</v>
      </c>
      <c r="C556" s="1" t="n">
        <v>-16.322</v>
      </c>
      <c r="D556" s="1" t="n">
        <v>6.5959</v>
      </c>
      <c r="E556" s="1" t="n">
        <v>3.0269</v>
      </c>
      <c r="F556" s="1" t="n">
        <v>-0.0132</v>
      </c>
      <c r="G556" s="1" t="n">
        <v>-1.5253</v>
      </c>
      <c r="H556" s="1" t="n">
        <v>-9.4238</v>
      </c>
      <c r="I556" s="1" t="n">
        <v>0</v>
      </c>
      <c r="J556" s="1" t="n">
        <v>-8.82</v>
      </c>
      <c r="K556" s="1" t="n">
        <v>-9.9466</v>
      </c>
      <c r="L556" s="1" t="n">
        <v>-2.3136</v>
      </c>
      <c r="M556" s="1" t="n">
        <v>-0.8134</v>
      </c>
      <c r="N556" s="1" t="n">
        <v>-0.0757</v>
      </c>
      <c r="O556" s="1" t="n">
        <v>-8.2483</v>
      </c>
      <c r="P556" s="1" t="n">
        <v>-35.9298</v>
      </c>
      <c r="Q556" s="1" t="n">
        <v>-0.0016</v>
      </c>
      <c r="R556" s="1" t="n">
        <v>-10.6578</v>
      </c>
      <c r="S556" s="1" t="n">
        <v>-10.5655</v>
      </c>
      <c r="T556" s="1" t="n">
        <v>-35.9298</v>
      </c>
      <c r="U556" s="1" t="n">
        <v>-35.9298</v>
      </c>
      <c r="V556" s="1" t="n">
        <v>-35.9298</v>
      </c>
      <c r="W556" s="2" t="n">
        <v>5.65</v>
      </c>
      <c r="X556" s="2" t="n">
        <v>4.12</v>
      </c>
    </row>
    <row r="557" customFormat="false" ht="12.75" hidden="false" customHeight="false" outlineLevel="0" collapsed="false">
      <c r="A557" s="2" t="n">
        <v>2.01906E+017</v>
      </c>
      <c r="B557" s="1" t="n">
        <v>1.9273</v>
      </c>
      <c r="C557" s="1" t="n">
        <v>-16.322</v>
      </c>
      <c r="D557" s="1" t="n">
        <v>6.6008</v>
      </c>
      <c r="E557" s="1" t="n">
        <v>3.0301</v>
      </c>
      <c r="F557" s="1" t="n">
        <v>-0.0128</v>
      </c>
      <c r="G557" s="1" t="n">
        <v>-1.538</v>
      </c>
      <c r="H557" s="1" t="n">
        <v>-9.427</v>
      </c>
      <c r="I557" s="1" t="n">
        <v>0</v>
      </c>
      <c r="J557" s="1" t="n">
        <v>-8.8308</v>
      </c>
      <c r="K557" s="1" t="n">
        <v>-9.9654</v>
      </c>
      <c r="L557" s="1" t="n">
        <v>-2.2972</v>
      </c>
      <c r="M557" s="1" t="n">
        <v>-0.8034</v>
      </c>
      <c r="N557" s="1" t="n">
        <v>-0.0777</v>
      </c>
      <c r="O557" s="1" t="n">
        <v>-8.2613</v>
      </c>
      <c r="P557" s="1" t="n">
        <v>-35.9298</v>
      </c>
      <c r="Q557" s="1" t="n">
        <v>-0.0016</v>
      </c>
      <c r="R557" s="1" t="n">
        <v>-10.679</v>
      </c>
      <c r="S557" s="1" t="n">
        <v>-10.5619</v>
      </c>
      <c r="T557" s="1" t="n">
        <v>-35.9298</v>
      </c>
      <c r="U557" s="1" t="n">
        <v>-35.9298</v>
      </c>
      <c r="V557" s="1" t="n">
        <v>-35.9298</v>
      </c>
      <c r="W557" s="2" t="n">
        <v>5.66</v>
      </c>
      <c r="X557" s="2" t="n">
        <v>4.13</v>
      </c>
    </row>
    <row r="558" customFormat="false" ht="12.75" hidden="false" customHeight="false" outlineLevel="0" collapsed="false">
      <c r="A558" s="2" t="n">
        <v>2.01911E+017</v>
      </c>
      <c r="B558" s="1" t="n">
        <v>1.926</v>
      </c>
      <c r="C558" s="1" t="n">
        <v>-16.33</v>
      </c>
      <c r="D558" s="1" t="n">
        <v>6.6008</v>
      </c>
      <c r="E558" s="1" t="n">
        <v>3.029</v>
      </c>
      <c r="F558" s="1" t="n">
        <v>-0.0124</v>
      </c>
      <c r="G558" s="1" t="n">
        <v>-1.5516</v>
      </c>
      <c r="H558" s="1" t="n">
        <v>-9.4394</v>
      </c>
      <c r="I558" s="1" t="n">
        <v>0</v>
      </c>
      <c r="J558" s="1" t="n">
        <v>-8.8347</v>
      </c>
      <c r="K558" s="1" t="n">
        <v>-9.9783</v>
      </c>
      <c r="L558" s="1" t="n">
        <v>-2.2872</v>
      </c>
      <c r="M558" s="1" t="n">
        <v>-0.7965</v>
      </c>
      <c r="N558" s="1" t="n">
        <v>-0.079</v>
      </c>
      <c r="O558" s="1" t="n">
        <v>-8.2643</v>
      </c>
      <c r="P558" s="1" t="n">
        <v>-35.9298</v>
      </c>
      <c r="Q558" s="1" t="n">
        <v>-0.0017</v>
      </c>
      <c r="R558" s="1" t="n">
        <v>-10.6913</v>
      </c>
      <c r="S558" s="1" t="n">
        <v>-10.5521</v>
      </c>
      <c r="T558" s="1" t="n">
        <v>-35.9298</v>
      </c>
      <c r="U558" s="1" t="n">
        <v>-35.9298</v>
      </c>
      <c r="V558" s="1" t="n">
        <v>-35.9298</v>
      </c>
      <c r="W558" s="2" t="n">
        <v>5.67</v>
      </c>
      <c r="X558" s="2" t="n">
        <v>4.13</v>
      </c>
    </row>
    <row r="559" customFormat="false" ht="12.75" hidden="false" customHeight="false" outlineLevel="0" collapsed="false">
      <c r="A559" s="2" t="n">
        <v>2.01917E+017</v>
      </c>
      <c r="B559" s="1" t="n">
        <v>1.9228</v>
      </c>
      <c r="C559" s="1" t="n">
        <v>-16.33</v>
      </c>
      <c r="D559" s="1" t="n">
        <v>6.6059</v>
      </c>
      <c r="E559" s="1" t="n">
        <v>3.0321</v>
      </c>
      <c r="F559" s="1" t="n">
        <v>-0.012</v>
      </c>
      <c r="G559" s="1" t="n">
        <v>-1.5645</v>
      </c>
      <c r="H559" s="1" t="n">
        <v>-9.4477</v>
      </c>
      <c r="I559" s="1" t="n">
        <v>0</v>
      </c>
      <c r="J559" s="1" t="n">
        <v>-8.846</v>
      </c>
      <c r="K559" s="1" t="n">
        <v>-9.9972</v>
      </c>
      <c r="L559" s="1" t="n">
        <v>-2.2704</v>
      </c>
      <c r="M559" s="1" t="n">
        <v>-0.7868</v>
      </c>
      <c r="N559" s="1" t="n">
        <v>-0.081</v>
      </c>
      <c r="O559" s="1" t="n">
        <v>-8.278</v>
      </c>
      <c r="P559" s="1" t="n">
        <v>-35.9298</v>
      </c>
      <c r="Q559" s="1" t="n">
        <v>-0.0017</v>
      </c>
      <c r="R559" s="1" t="n">
        <v>-10.7108</v>
      </c>
      <c r="S559" s="1" t="n">
        <v>-10.5486</v>
      </c>
      <c r="T559" s="1" t="n">
        <v>-35.9298</v>
      </c>
      <c r="U559" s="1" t="n">
        <v>-35.9298</v>
      </c>
      <c r="V559" s="1" t="n">
        <v>-35.9298</v>
      </c>
      <c r="W559" s="2" t="n">
        <v>5.68</v>
      </c>
      <c r="X559" s="2" t="n">
        <v>4.14</v>
      </c>
    </row>
    <row r="560" customFormat="false" ht="12.75" hidden="false" customHeight="false" outlineLevel="0" collapsed="false">
      <c r="A560" s="2" t="n">
        <v>2.01921E+017</v>
      </c>
      <c r="B560" s="1" t="n">
        <v>1.9214</v>
      </c>
      <c r="C560" s="1" t="n">
        <v>-16.338</v>
      </c>
      <c r="D560" s="1" t="n">
        <v>6.6059</v>
      </c>
      <c r="E560" s="1" t="n">
        <v>3.0309</v>
      </c>
      <c r="F560" s="1" t="n">
        <v>-0.0116</v>
      </c>
      <c r="G560" s="1" t="n">
        <v>-1.5782</v>
      </c>
      <c r="H560" s="1" t="n">
        <v>-9.4597</v>
      </c>
      <c r="I560" s="1" t="n">
        <v>0</v>
      </c>
      <c r="J560" s="1" t="n">
        <v>-8.8498</v>
      </c>
      <c r="K560" s="1" t="n">
        <v>-10.0099</v>
      </c>
      <c r="L560" s="1" t="n">
        <v>-2.2603</v>
      </c>
      <c r="M560" s="1" t="n">
        <v>-0.78</v>
      </c>
      <c r="N560" s="1" t="n">
        <v>-0.0825</v>
      </c>
      <c r="O560" s="1" t="n">
        <v>-8.2813</v>
      </c>
      <c r="P560" s="1" t="n">
        <v>-35.9298</v>
      </c>
      <c r="Q560" s="1" t="n">
        <v>-0.0018</v>
      </c>
      <c r="R560" s="1" t="n">
        <v>-10.7228</v>
      </c>
      <c r="S560" s="1" t="n">
        <v>-10.5387</v>
      </c>
      <c r="T560" s="1" t="n">
        <v>-35.9298</v>
      </c>
      <c r="U560" s="1" t="n">
        <v>-35.9298</v>
      </c>
      <c r="V560" s="1" t="n">
        <v>-35.9298</v>
      </c>
      <c r="W560" s="2" t="n">
        <v>5.69</v>
      </c>
      <c r="X560" s="2" t="n">
        <v>4.15</v>
      </c>
    </row>
    <row r="561" customFormat="false" ht="12.75" hidden="false" customHeight="false" outlineLevel="0" collapsed="false">
      <c r="A561" s="2" t="n">
        <v>2.01927E+017</v>
      </c>
      <c r="B561" s="1" t="n">
        <v>1.9182</v>
      </c>
      <c r="C561" s="1" t="n">
        <v>-16.339</v>
      </c>
      <c r="D561" s="1" t="n">
        <v>6.6111</v>
      </c>
      <c r="E561" s="1" t="n">
        <v>3.034</v>
      </c>
      <c r="F561" s="1" t="n">
        <v>-0.0113</v>
      </c>
      <c r="G561" s="1" t="n">
        <v>-1.591</v>
      </c>
      <c r="H561" s="1" t="n">
        <v>-9.4674</v>
      </c>
      <c r="I561" s="1" t="n">
        <v>0</v>
      </c>
      <c r="J561" s="1" t="n">
        <v>-8.8611</v>
      </c>
      <c r="K561" s="1" t="n">
        <v>-10.0286</v>
      </c>
      <c r="L561" s="1" t="n">
        <v>-2.2435</v>
      </c>
      <c r="M561" s="1" t="n">
        <v>-0.7705</v>
      </c>
      <c r="N561" s="1" t="n">
        <v>-0.0845</v>
      </c>
      <c r="O561" s="1" t="n">
        <v>-8.2955</v>
      </c>
      <c r="P561" s="1" t="n">
        <v>-35.9298</v>
      </c>
      <c r="Q561" s="1" t="n">
        <v>-0.0019</v>
      </c>
      <c r="R561" s="1" t="n">
        <v>-10.7423</v>
      </c>
      <c r="S561" s="1" t="n">
        <v>-10.5353</v>
      </c>
      <c r="T561" s="1" t="n">
        <v>-35.9298</v>
      </c>
      <c r="U561" s="1" t="n">
        <v>-35.9298</v>
      </c>
      <c r="V561" s="1" t="n">
        <v>-35.9298</v>
      </c>
      <c r="W561" s="2" t="n">
        <v>5.71</v>
      </c>
      <c r="X561" s="2" t="n">
        <v>4.16</v>
      </c>
    </row>
    <row r="562" customFormat="false" ht="12.75" hidden="false" customHeight="false" outlineLevel="0" collapsed="false">
      <c r="A562" s="2" t="n">
        <v>2.01931E+017</v>
      </c>
      <c r="B562" s="1" t="n">
        <v>1.9167</v>
      </c>
      <c r="C562" s="1" t="n">
        <v>-16.347</v>
      </c>
      <c r="D562" s="1" t="n">
        <v>6.6111</v>
      </c>
      <c r="E562" s="1" t="n">
        <v>3.0328</v>
      </c>
      <c r="F562" s="1" t="n">
        <v>-0.0109</v>
      </c>
      <c r="G562" s="1" t="n">
        <v>-1.6047</v>
      </c>
      <c r="H562" s="1" t="n">
        <v>-9.479</v>
      </c>
      <c r="I562" s="1" t="n">
        <v>0</v>
      </c>
      <c r="J562" s="1" t="n">
        <v>-8.8649</v>
      </c>
      <c r="K562" s="1" t="n">
        <v>-10.0412</v>
      </c>
      <c r="L562" s="1" t="n">
        <v>-2.2334</v>
      </c>
      <c r="M562" s="1" t="n">
        <v>-0.7637</v>
      </c>
      <c r="N562" s="1" t="n">
        <v>-0.086</v>
      </c>
      <c r="O562" s="1" t="n">
        <v>-8.2993</v>
      </c>
      <c r="P562" s="1" t="n">
        <v>-35.9298</v>
      </c>
      <c r="Q562" s="1" t="n">
        <v>-0.0019</v>
      </c>
      <c r="R562" s="1" t="n">
        <v>-10.7538</v>
      </c>
      <c r="S562" s="1" t="n">
        <v>-10.5255</v>
      </c>
      <c r="T562" s="1" t="n">
        <v>-35.9298</v>
      </c>
      <c r="U562" s="1" t="n">
        <v>-35.9298</v>
      </c>
      <c r="V562" s="1" t="n">
        <v>-35.9298</v>
      </c>
      <c r="W562" s="2" t="n">
        <v>5.72</v>
      </c>
      <c r="X562" s="2" t="n">
        <v>4.17</v>
      </c>
    </row>
    <row r="563" customFormat="false" ht="12.75" hidden="false" customHeight="false" outlineLevel="0" collapsed="false">
      <c r="A563" s="2" t="n">
        <v>2.01937E+017</v>
      </c>
      <c r="B563" s="1" t="n">
        <v>1.9133</v>
      </c>
      <c r="C563" s="1" t="n">
        <v>-16.348</v>
      </c>
      <c r="D563" s="1" t="n">
        <v>6.6165</v>
      </c>
      <c r="E563" s="1" t="n">
        <v>3.036</v>
      </c>
      <c r="F563" s="1" t="n">
        <v>-0.0106</v>
      </c>
      <c r="G563" s="1" t="n">
        <v>-1.6175</v>
      </c>
      <c r="H563" s="1" t="n">
        <v>-9.4862</v>
      </c>
      <c r="I563" s="1" t="n">
        <v>0</v>
      </c>
      <c r="J563" s="1" t="n">
        <v>-8.8765</v>
      </c>
      <c r="K563" s="1" t="n">
        <v>-10.06</v>
      </c>
      <c r="L563" s="1" t="n">
        <v>-2.2164</v>
      </c>
      <c r="M563" s="1" t="n">
        <v>-0.7544</v>
      </c>
      <c r="N563" s="1" t="n">
        <v>-0.0881</v>
      </c>
      <c r="O563" s="1" t="n">
        <v>-8.3143</v>
      </c>
      <c r="P563" s="1" t="n">
        <v>-35.9298</v>
      </c>
      <c r="Q563" s="1" t="n">
        <v>-0.002</v>
      </c>
      <c r="R563" s="1" t="n">
        <v>-10.7734</v>
      </c>
      <c r="S563" s="1" t="n">
        <v>-10.5223</v>
      </c>
      <c r="T563" s="1" t="n">
        <v>-35.9298</v>
      </c>
      <c r="U563" s="1" t="n">
        <v>-35.9298</v>
      </c>
      <c r="V563" s="1" t="n">
        <v>-35.9298</v>
      </c>
      <c r="W563" s="2" t="n">
        <v>5.73</v>
      </c>
      <c r="X563" s="2" t="n">
        <v>4.18</v>
      </c>
    </row>
    <row r="564" customFormat="false" ht="12.75" hidden="false" customHeight="false" outlineLevel="0" collapsed="false">
      <c r="A564" s="2" t="n">
        <v>2.01941E+017</v>
      </c>
      <c r="B564" s="1" t="n">
        <v>1.9117</v>
      </c>
      <c r="C564" s="1" t="n">
        <v>-16.356</v>
      </c>
      <c r="D564" s="1" t="n">
        <v>6.6165</v>
      </c>
      <c r="E564" s="1" t="n">
        <v>3.0348</v>
      </c>
      <c r="F564" s="1" t="n">
        <v>-0.0103</v>
      </c>
      <c r="G564" s="1" t="n">
        <v>-1.631</v>
      </c>
      <c r="H564" s="1" t="n">
        <v>-9.4975</v>
      </c>
      <c r="I564" s="1" t="n">
        <v>0</v>
      </c>
      <c r="J564" s="1" t="n">
        <v>-8.8806</v>
      </c>
      <c r="K564" s="1" t="n">
        <v>-10.0727</v>
      </c>
      <c r="L564" s="1" t="n">
        <v>-2.2062</v>
      </c>
      <c r="M564" s="1" t="n">
        <v>-0.7476</v>
      </c>
      <c r="N564" s="1" t="n">
        <v>-0.0897</v>
      </c>
      <c r="O564" s="1" t="n">
        <v>-8.3187</v>
      </c>
      <c r="P564" s="1" t="n">
        <v>-35.9298</v>
      </c>
      <c r="Q564" s="1" t="n">
        <v>-0.002</v>
      </c>
      <c r="R564" s="1" t="n">
        <v>-10.7849</v>
      </c>
      <c r="S564" s="1" t="n">
        <v>-10.5127</v>
      </c>
      <c r="T564" s="1" t="n">
        <v>-35.9298</v>
      </c>
      <c r="U564" s="1" t="n">
        <v>-35.9298</v>
      </c>
      <c r="V564" s="1" t="n">
        <v>-35.9298</v>
      </c>
      <c r="W564" s="2" t="n">
        <v>5.74</v>
      </c>
      <c r="X564" s="2" t="n">
        <v>4.18</v>
      </c>
    </row>
    <row r="565" customFormat="false" ht="12.75" hidden="false" customHeight="false" outlineLevel="0" collapsed="false">
      <c r="A565" s="2" t="n">
        <v>2.01947E+017</v>
      </c>
      <c r="B565" s="1" t="n">
        <v>1.9084</v>
      </c>
      <c r="C565" s="1" t="n">
        <v>-16.358</v>
      </c>
      <c r="D565" s="1" t="n">
        <v>6.622</v>
      </c>
      <c r="E565" s="1" t="n">
        <v>3.0379</v>
      </c>
      <c r="F565" s="1" t="n">
        <v>-0.01</v>
      </c>
      <c r="G565" s="1" t="n">
        <v>-1.6438</v>
      </c>
      <c r="H565" s="1" t="n">
        <v>-9.5041</v>
      </c>
      <c r="I565" s="1" t="n">
        <v>0</v>
      </c>
      <c r="J565" s="1" t="n">
        <v>-8.8922</v>
      </c>
      <c r="K565" s="1" t="n">
        <v>-10.0913</v>
      </c>
      <c r="L565" s="1" t="n">
        <v>-2.1892</v>
      </c>
      <c r="M565" s="1" t="n">
        <v>-0.7382</v>
      </c>
      <c r="N565" s="1" t="n">
        <v>-0.0919</v>
      </c>
      <c r="O565" s="1" t="n">
        <v>-8.3341</v>
      </c>
      <c r="P565" s="1" t="n">
        <v>-35.9298</v>
      </c>
      <c r="Q565" s="1" t="n">
        <v>-0.0021</v>
      </c>
      <c r="R565" s="1" t="n">
        <v>-10.8044</v>
      </c>
      <c r="S565" s="1" t="n">
        <v>-10.5096</v>
      </c>
      <c r="T565" s="1" t="n">
        <v>-35.9298</v>
      </c>
      <c r="U565" s="1" t="n">
        <v>-35.9298</v>
      </c>
      <c r="V565" s="1" t="n">
        <v>-35.9298</v>
      </c>
      <c r="W565" s="2" t="n">
        <v>5.75</v>
      </c>
      <c r="X565" s="2" t="n">
        <v>4.19</v>
      </c>
    </row>
    <row r="566" customFormat="false" ht="12.75" hidden="false" customHeight="false" outlineLevel="0" collapsed="false">
      <c r="A566" s="2" t="n">
        <v>2.01951E+017</v>
      </c>
      <c r="B566" s="1" t="n">
        <v>1.9067</v>
      </c>
      <c r="C566" s="1" t="n">
        <v>-16.366</v>
      </c>
      <c r="D566" s="1" t="n">
        <v>6.622</v>
      </c>
      <c r="E566" s="1" t="n">
        <v>3.0366</v>
      </c>
      <c r="F566" s="1" t="n">
        <v>-0.0097</v>
      </c>
      <c r="G566" s="1" t="n">
        <v>-1.6572</v>
      </c>
      <c r="H566" s="1" t="n">
        <v>-9.5151</v>
      </c>
      <c r="I566" s="1" t="n">
        <v>0</v>
      </c>
      <c r="J566" s="1" t="n">
        <v>-8.8962</v>
      </c>
      <c r="K566" s="1" t="n">
        <v>-10.1036</v>
      </c>
      <c r="L566" s="1" t="n">
        <v>-2.1789</v>
      </c>
      <c r="M566" s="1" t="n">
        <v>-0.7313</v>
      </c>
      <c r="N566" s="1" t="n">
        <v>-0.0936</v>
      </c>
      <c r="O566" s="1" t="n">
        <v>-8.3387</v>
      </c>
      <c r="P566" s="1" t="n">
        <v>-35.9298</v>
      </c>
      <c r="Q566" s="1" t="n">
        <v>-0.0022</v>
      </c>
      <c r="R566" s="1" t="n">
        <v>-10.8155</v>
      </c>
      <c r="S566" s="1" t="n">
        <v>-10.5</v>
      </c>
      <c r="T566" s="1" t="n">
        <v>-35.9298</v>
      </c>
      <c r="U566" s="1" t="n">
        <v>-35.9298</v>
      </c>
      <c r="V566" s="1" t="n">
        <v>-35.9298</v>
      </c>
      <c r="W566" s="2" t="n">
        <v>5.76</v>
      </c>
      <c r="X566" s="2" t="n">
        <v>4.2</v>
      </c>
    </row>
    <row r="567" customFormat="false" ht="12.75" hidden="false" customHeight="false" outlineLevel="0" collapsed="false">
      <c r="A567" s="2" t="n">
        <v>2.01957E+017</v>
      </c>
      <c r="B567" s="1" t="n">
        <v>1.9033</v>
      </c>
      <c r="C567" s="1" t="n">
        <v>-16.367</v>
      </c>
      <c r="D567" s="1" t="n">
        <v>6.6276</v>
      </c>
      <c r="E567" s="1" t="n">
        <v>3.0396</v>
      </c>
      <c r="F567" s="1" t="n">
        <v>-0.0094</v>
      </c>
      <c r="G567" s="1" t="n">
        <v>-1.67</v>
      </c>
      <c r="H567" s="1" t="n">
        <v>-9.5214</v>
      </c>
      <c r="I567" s="1" t="n">
        <v>0</v>
      </c>
      <c r="J567" s="1" t="n">
        <v>-8.908</v>
      </c>
      <c r="K567" s="1" t="n">
        <v>-10.1221</v>
      </c>
      <c r="L567" s="1" t="n">
        <v>-2.1617</v>
      </c>
      <c r="M567" s="1" t="n">
        <v>-0.7217</v>
      </c>
      <c r="N567" s="1" t="n">
        <v>-0.096</v>
      </c>
      <c r="O567" s="1" t="n">
        <v>-8.3544</v>
      </c>
      <c r="P567" s="1" t="n">
        <v>-35.9298</v>
      </c>
      <c r="Q567" s="1" t="n">
        <v>-0.0022</v>
      </c>
      <c r="R567" s="1" t="n">
        <v>-10.8351</v>
      </c>
      <c r="S567" s="1" t="n">
        <v>-10.497</v>
      </c>
      <c r="T567" s="1" t="n">
        <v>-35.9298</v>
      </c>
      <c r="U567" s="1" t="n">
        <v>-35.9298</v>
      </c>
      <c r="V567" s="1" t="n">
        <v>-35.9298</v>
      </c>
      <c r="W567" s="2" t="n">
        <v>5.78</v>
      </c>
      <c r="X567" s="2" t="n">
        <v>4.21</v>
      </c>
    </row>
    <row r="568" customFormat="false" ht="12.75" hidden="false" customHeight="false" outlineLevel="0" collapsed="false">
      <c r="A568" s="2" t="n">
        <v>2.01961E+017</v>
      </c>
      <c r="B568" s="1" t="n">
        <v>1.9016</v>
      </c>
      <c r="C568" s="1" t="n">
        <v>-16.375</v>
      </c>
      <c r="D568" s="1" t="n">
        <v>6.6276</v>
      </c>
      <c r="E568" s="1" t="n">
        <v>3.0382</v>
      </c>
      <c r="F568" s="1" t="n">
        <v>-0.0091</v>
      </c>
      <c r="G568" s="1" t="n">
        <v>-1.6834</v>
      </c>
      <c r="H568" s="1" t="n">
        <v>-9.532</v>
      </c>
      <c r="I568" s="1" t="n">
        <v>0</v>
      </c>
      <c r="J568" s="1" t="n">
        <v>-8.9121</v>
      </c>
      <c r="K568" s="1" t="n">
        <v>-10.1342</v>
      </c>
      <c r="L568" s="1" t="n">
        <v>-2.1513</v>
      </c>
      <c r="M568" s="1" t="n">
        <v>-0.7144</v>
      </c>
      <c r="N568" s="1" t="n">
        <v>-0.0978</v>
      </c>
      <c r="O568" s="1" t="n">
        <v>-8.3592</v>
      </c>
      <c r="P568" s="1" t="n">
        <v>-35.9298</v>
      </c>
      <c r="Q568" s="1" t="n">
        <v>-0.0023</v>
      </c>
      <c r="R568" s="1" t="n">
        <v>-10.8458</v>
      </c>
      <c r="S568" s="1" t="n">
        <v>-10.4875</v>
      </c>
      <c r="T568" s="1" t="n">
        <v>-35.9298</v>
      </c>
      <c r="U568" s="1" t="n">
        <v>-35.9298</v>
      </c>
      <c r="V568" s="1" t="n">
        <v>-35.9298</v>
      </c>
      <c r="W568" s="2" t="n">
        <v>5.79</v>
      </c>
      <c r="X568" s="2" t="n">
        <v>4.22</v>
      </c>
    </row>
    <row r="569" customFormat="false" ht="12.75" hidden="false" customHeight="false" outlineLevel="0" collapsed="false">
      <c r="A569" s="2" t="n">
        <v>2.01966E+017</v>
      </c>
      <c r="B569" s="1" t="n">
        <v>1.8983</v>
      </c>
      <c r="C569" s="1" t="n">
        <v>-16.376</v>
      </c>
      <c r="D569" s="1" t="n">
        <v>6.633</v>
      </c>
      <c r="E569" s="1" t="n">
        <v>3.0408</v>
      </c>
      <c r="F569" s="1" t="n">
        <v>-0.0088</v>
      </c>
      <c r="G569" s="1" t="n">
        <v>-1.6962</v>
      </c>
      <c r="H569" s="1" t="n">
        <v>-9.5383</v>
      </c>
      <c r="I569" s="1" t="n">
        <v>0</v>
      </c>
      <c r="J569" s="1" t="n">
        <v>-8.9239</v>
      </c>
      <c r="K569" s="1" t="n">
        <v>-10.1523</v>
      </c>
      <c r="L569" s="1" t="n">
        <v>-2.134</v>
      </c>
      <c r="M569" s="1" t="n">
        <v>-0.7041</v>
      </c>
      <c r="N569" s="1" t="n">
        <v>-0.1005</v>
      </c>
      <c r="O569" s="1" t="n">
        <v>-8.3746</v>
      </c>
      <c r="P569" s="1" t="n">
        <v>-35.9298</v>
      </c>
      <c r="Q569" s="1" t="n">
        <v>-0.0024</v>
      </c>
      <c r="R569" s="1" t="n">
        <v>-10.8653</v>
      </c>
      <c r="S569" s="1" t="n">
        <v>-10.4844</v>
      </c>
      <c r="T569" s="1" t="n">
        <v>-35.9298</v>
      </c>
      <c r="U569" s="1" t="n">
        <v>-35.9298</v>
      </c>
      <c r="V569" s="1" t="n">
        <v>-35.9298</v>
      </c>
      <c r="W569" s="2" t="n">
        <v>5.8</v>
      </c>
      <c r="X569" s="2" t="n">
        <v>4.23</v>
      </c>
    </row>
    <row r="570" customFormat="false" ht="12.75" hidden="false" customHeight="false" outlineLevel="0" collapsed="false">
      <c r="A570" s="2" t="n">
        <v>2.01971E+017</v>
      </c>
      <c r="B570" s="1" t="n">
        <v>1.8967</v>
      </c>
      <c r="C570" s="1" t="n">
        <v>-16.384</v>
      </c>
      <c r="D570" s="1" t="n">
        <v>6.633</v>
      </c>
      <c r="E570" s="1" t="n">
        <v>3.0391</v>
      </c>
      <c r="F570" s="1" t="n">
        <v>-0.0086</v>
      </c>
      <c r="G570" s="1" t="n">
        <v>-1.7097</v>
      </c>
      <c r="H570" s="1" t="n">
        <v>-9.5488</v>
      </c>
      <c r="I570" s="1" t="n">
        <v>0</v>
      </c>
      <c r="J570" s="1" t="n">
        <v>-8.9282</v>
      </c>
      <c r="K570" s="1" t="n">
        <v>-10.1642</v>
      </c>
      <c r="L570" s="1" t="n">
        <v>-2.1232</v>
      </c>
      <c r="M570" s="1" t="n">
        <v>-0.696</v>
      </c>
      <c r="N570" s="1" t="n">
        <v>-0.1026</v>
      </c>
      <c r="O570" s="1" t="n">
        <v>-8.3791</v>
      </c>
      <c r="P570" s="1" t="n">
        <v>-35.9298</v>
      </c>
      <c r="Q570" s="1" t="n">
        <v>-0.0025</v>
      </c>
      <c r="R570" s="1" t="n">
        <v>-10.8759</v>
      </c>
      <c r="S570" s="1" t="n">
        <v>-10.4749</v>
      </c>
      <c r="T570" s="1" t="n">
        <v>-35.9298</v>
      </c>
      <c r="U570" s="1" t="n">
        <v>-35.9298</v>
      </c>
      <c r="V570" s="1" t="n">
        <v>-35.9298</v>
      </c>
      <c r="W570" s="2" t="n">
        <v>5.81</v>
      </c>
      <c r="X570" s="2" t="n">
        <v>4.23</v>
      </c>
    </row>
    <row r="571" customFormat="false" ht="12.75" hidden="false" customHeight="false" outlineLevel="0" collapsed="false">
      <c r="A571" s="2" t="n">
        <v>2.01976E+017</v>
      </c>
      <c r="B571" s="1" t="n">
        <v>1.8931</v>
      </c>
      <c r="C571" s="1" t="n">
        <v>-16.386</v>
      </c>
      <c r="D571" s="1" t="n">
        <v>6.6393</v>
      </c>
      <c r="E571" s="1" t="n">
        <v>3.0426</v>
      </c>
      <c r="F571" s="1" t="n">
        <v>-0.0083</v>
      </c>
      <c r="G571" s="1" t="n">
        <v>-1.7225</v>
      </c>
      <c r="H571" s="1" t="n">
        <v>-9.5562</v>
      </c>
      <c r="I571" s="1" t="n">
        <v>0</v>
      </c>
      <c r="J571" s="1" t="n">
        <v>-8.9416</v>
      </c>
      <c r="K571" s="1" t="n">
        <v>-10.184</v>
      </c>
      <c r="L571" s="1" t="n">
        <v>-2.1052</v>
      </c>
      <c r="M571" s="1" t="n">
        <v>-0.687</v>
      </c>
      <c r="N571" s="1" t="n">
        <v>-0.1051</v>
      </c>
      <c r="O571" s="1" t="n">
        <v>-8.3968</v>
      </c>
      <c r="P571" s="1" t="n">
        <v>-35.9298</v>
      </c>
      <c r="Q571" s="1" t="n">
        <v>-0.0026</v>
      </c>
      <c r="R571" s="1" t="n">
        <v>-10.8961</v>
      </c>
      <c r="S571" s="1" t="n">
        <v>-10.4727</v>
      </c>
      <c r="T571" s="1" t="n">
        <v>-35.9298</v>
      </c>
      <c r="U571" s="1" t="n">
        <v>-35.9298</v>
      </c>
      <c r="V571" s="1" t="n">
        <v>-35.9298</v>
      </c>
      <c r="W571" s="2" t="n">
        <v>5.82</v>
      </c>
      <c r="X571" s="2" t="n">
        <v>4.24</v>
      </c>
    </row>
    <row r="572" customFormat="false" ht="12.75" hidden="false" customHeight="false" outlineLevel="0" collapsed="false">
      <c r="A572" s="2" t="n">
        <v>2.0198E+017</v>
      </c>
      <c r="B572" s="1" t="n">
        <v>1.8921</v>
      </c>
      <c r="C572" s="1" t="n">
        <v>-16.393</v>
      </c>
      <c r="D572" s="1" t="n">
        <v>6.6393</v>
      </c>
      <c r="E572" s="1" t="n">
        <v>3.0401</v>
      </c>
      <c r="F572" s="1" t="n">
        <v>-0.008</v>
      </c>
      <c r="G572" s="1" t="n">
        <v>-1.7365</v>
      </c>
      <c r="H572" s="1" t="n">
        <v>-9.5664</v>
      </c>
      <c r="I572" s="1" t="n">
        <v>0</v>
      </c>
      <c r="J572" s="1" t="n">
        <v>-8.9455</v>
      </c>
      <c r="K572" s="1" t="n">
        <v>-10.1948</v>
      </c>
      <c r="L572" s="1" t="n">
        <v>-2.0942</v>
      </c>
      <c r="M572" s="1" t="n">
        <v>-0.6776</v>
      </c>
      <c r="N572" s="1" t="n">
        <v>-0.1078</v>
      </c>
      <c r="O572" s="1" t="n">
        <v>-8.3991</v>
      </c>
      <c r="P572" s="1" t="n">
        <v>-35.9298</v>
      </c>
      <c r="Q572" s="1" t="n">
        <v>-0.0026</v>
      </c>
      <c r="R572" s="1" t="n">
        <v>-10.9063</v>
      </c>
      <c r="S572" s="1" t="n">
        <v>-10.4625</v>
      </c>
      <c r="T572" s="1" t="n">
        <v>-35.9298</v>
      </c>
      <c r="U572" s="1" t="n">
        <v>-35.9298</v>
      </c>
      <c r="V572" s="1" t="n">
        <v>-35.9298</v>
      </c>
      <c r="W572" s="2" t="n">
        <v>5.83</v>
      </c>
      <c r="X572" s="2" t="n">
        <v>4.25</v>
      </c>
    </row>
    <row r="573" customFormat="false" ht="12.75" hidden="false" customHeight="false" outlineLevel="0" collapsed="false">
      <c r="A573" s="2" t="n">
        <v>2.01985E+017</v>
      </c>
      <c r="B573" s="1" t="n">
        <v>1.8888</v>
      </c>
      <c r="C573" s="1" t="n">
        <v>-16.4</v>
      </c>
      <c r="D573" s="1" t="n">
        <v>6.6393</v>
      </c>
      <c r="E573" s="1" t="n">
        <v>3.0374</v>
      </c>
      <c r="F573" s="1" t="n">
        <v>-0.0079</v>
      </c>
      <c r="G573" s="1" t="n">
        <v>-1.747</v>
      </c>
      <c r="H573" s="1" t="n">
        <v>-9.5668</v>
      </c>
      <c r="I573" s="1" t="n">
        <v>0</v>
      </c>
      <c r="J573" s="1" t="n">
        <v>-8.9499</v>
      </c>
      <c r="K573" s="1" t="n">
        <v>-10.2042</v>
      </c>
      <c r="L573" s="1" t="n">
        <v>-2.0827</v>
      </c>
      <c r="M573" s="1" t="n">
        <v>-0.6667</v>
      </c>
      <c r="N573" s="1" t="n">
        <v>-0.1109</v>
      </c>
      <c r="O573" s="1" t="n">
        <v>-8.4076</v>
      </c>
      <c r="P573" s="1" t="n">
        <v>-35.9298</v>
      </c>
      <c r="Q573" s="1" t="n">
        <v>-0.0027</v>
      </c>
      <c r="R573" s="1" t="n">
        <v>-10.9201</v>
      </c>
      <c r="S573" s="1" t="n">
        <v>-10.4561</v>
      </c>
      <c r="T573" s="1" t="n">
        <v>-35.9298</v>
      </c>
      <c r="U573" s="1" t="n">
        <v>-35.9298</v>
      </c>
      <c r="V573" s="1" t="n">
        <v>-35.9298</v>
      </c>
      <c r="W573" s="2" t="n">
        <v>5.84</v>
      </c>
      <c r="X573" s="2" t="n">
        <v>4.26</v>
      </c>
    </row>
    <row r="574" customFormat="false" ht="12.75" hidden="false" customHeight="false" outlineLevel="0" collapsed="false">
      <c r="A574" s="2" t="n">
        <v>2.01992E+017</v>
      </c>
      <c r="B574" s="1" t="n">
        <v>1.888</v>
      </c>
      <c r="C574" s="1" t="n">
        <v>-16.398</v>
      </c>
      <c r="D574" s="1" t="n">
        <v>6.6462</v>
      </c>
      <c r="E574" s="1" t="n">
        <v>3.0395</v>
      </c>
      <c r="F574" s="1" t="n">
        <v>-0.0075</v>
      </c>
      <c r="G574" s="1" t="n">
        <v>-1.7642</v>
      </c>
      <c r="H574" s="1" t="n">
        <v>-9.5873</v>
      </c>
      <c r="I574" s="1" t="n">
        <v>0</v>
      </c>
      <c r="J574" s="1" t="n">
        <v>-8.9664</v>
      </c>
      <c r="K574" s="1" t="n">
        <v>-10.2264</v>
      </c>
      <c r="L574" s="1" t="n">
        <v>-2.0595</v>
      </c>
      <c r="M574" s="1" t="n">
        <v>-0.6493</v>
      </c>
      <c r="N574" s="1" t="n">
        <v>-0.1161</v>
      </c>
      <c r="O574" s="1" t="n">
        <v>-8.418</v>
      </c>
      <c r="P574" s="1" t="n">
        <v>-35.9298</v>
      </c>
      <c r="Q574" s="1" t="n">
        <v>-0.0028</v>
      </c>
      <c r="R574" s="1" t="n">
        <v>-10.9392</v>
      </c>
      <c r="S574" s="1" t="n">
        <v>-10.4513</v>
      </c>
      <c r="T574" s="1" t="n">
        <v>-35.9298</v>
      </c>
      <c r="U574" s="1" t="n">
        <v>-35.9298</v>
      </c>
      <c r="V574" s="1" t="n">
        <v>-35.9298</v>
      </c>
      <c r="W574" s="2" t="n">
        <v>5.86</v>
      </c>
      <c r="X574" s="2" t="n">
        <v>4.27</v>
      </c>
    </row>
    <row r="575" customFormat="false" ht="12.75" hidden="false" customHeight="false" outlineLevel="0" collapsed="false">
      <c r="A575" s="2" t="n">
        <v>2.01996E+017</v>
      </c>
      <c r="B575" s="1" t="n">
        <v>1.8856</v>
      </c>
      <c r="C575" s="1" t="n">
        <v>-16.407</v>
      </c>
      <c r="D575" s="1" t="n">
        <v>6.6462</v>
      </c>
      <c r="E575" s="1" t="n">
        <v>3.0358</v>
      </c>
      <c r="F575" s="1" t="n">
        <v>-0.0073</v>
      </c>
      <c r="G575" s="1" t="n">
        <v>-1.7815</v>
      </c>
      <c r="H575" s="1" t="n">
        <v>-9.5994</v>
      </c>
      <c r="I575" s="1" t="n">
        <v>0</v>
      </c>
      <c r="J575" s="1" t="n">
        <v>-8.9712</v>
      </c>
      <c r="K575" s="1" t="n">
        <v>-10.2392</v>
      </c>
      <c r="L575" s="1" t="n">
        <v>-2.0465</v>
      </c>
      <c r="M575" s="1" t="n">
        <v>-0.6381</v>
      </c>
      <c r="N575" s="1" t="n">
        <v>-0.1196</v>
      </c>
      <c r="O575" s="1" t="n">
        <v>-8.4224</v>
      </c>
      <c r="P575" s="1" t="n">
        <v>-35.9298</v>
      </c>
      <c r="Q575" s="1" t="n">
        <v>-0.0029</v>
      </c>
      <c r="R575" s="1" t="n">
        <v>-10.9516</v>
      </c>
      <c r="S575" s="1" t="n">
        <v>-10.4384</v>
      </c>
      <c r="T575" s="1" t="n">
        <v>-35.9298</v>
      </c>
      <c r="U575" s="1" t="n">
        <v>-35.9298</v>
      </c>
      <c r="V575" s="1" t="n">
        <v>-35.9298</v>
      </c>
      <c r="W575" s="2" t="n">
        <v>5.87</v>
      </c>
      <c r="X575" s="2" t="n">
        <v>4.28</v>
      </c>
    </row>
    <row r="576" customFormat="false" ht="12.75" hidden="false" customHeight="false" outlineLevel="0" collapsed="false">
      <c r="A576" s="2" t="n">
        <v>2.02001E+017</v>
      </c>
      <c r="B576" s="1" t="n">
        <v>1.8824</v>
      </c>
      <c r="C576" s="1" t="n">
        <v>-16.415</v>
      </c>
      <c r="D576" s="1" t="n">
        <v>6.6462</v>
      </c>
      <c r="E576" s="1" t="n">
        <v>3.0324</v>
      </c>
      <c r="F576" s="1" t="n">
        <v>-0.0071</v>
      </c>
      <c r="G576" s="1" t="n">
        <v>-1.7926</v>
      </c>
      <c r="H576" s="1" t="n">
        <v>-9.5966</v>
      </c>
      <c r="I576" s="1" t="n">
        <v>0</v>
      </c>
      <c r="J576" s="1" t="n">
        <v>-8.976</v>
      </c>
      <c r="K576" s="1" t="n">
        <v>-10.2486</v>
      </c>
      <c r="L576" s="1" t="n">
        <v>-2.0345</v>
      </c>
      <c r="M576" s="1" t="n">
        <v>-0.6265</v>
      </c>
      <c r="N576" s="1" t="n">
        <v>-0.1233</v>
      </c>
      <c r="O576" s="1" t="n">
        <v>-8.4304</v>
      </c>
      <c r="P576" s="1" t="n">
        <v>-35.9298</v>
      </c>
      <c r="Q576" s="1" t="n">
        <v>-0.003</v>
      </c>
      <c r="R576" s="1" t="n">
        <v>-10.967</v>
      </c>
      <c r="S576" s="1" t="n">
        <v>-10.4315</v>
      </c>
      <c r="T576" s="1" t="n">
        <v>-35.9298</v>
      </c>
      <c r="U576" s="1" t="n">
        <v>-35.9298</v>
      </c>
      <c r="V576" s="1" t="n">
        <v>-35.9298</v>
      </c>
      <c r="W576" s="2" t="n">
        <v>5.88</v>
      </c>
      <c r="X576" s="2" t="n">
        <v>4.29</v>
      </c>
    </row>
    <row r="577" customFormat="false" ht="12.75" hidden="false" customHeight="false" outlineLevel="0" collapsed="false">
      <c r="A577" s="2" t="n">
        <v>2.02008E+017</v>
      </c>
      <c r="B577" s="1" t="n">
        <v>1.8813</v>
      </c>
      <c r="C577" s="1" t="n">
        <v>-16.414</v>
      </c>
      <c r="D577" s="1" t="n">
        <v>6.6536</v>
      </c>
      <c r="E577" s="1" t="n">
        <v>3.0341</v>
      </c>
      <c r="F577" s="1" t="n">
        <v>-0.0068</v>
      </c>
      <c r="G577" s="1" t="n">
        <v>-1.8107</v>
      </c>
      <c r="H577" s="1" t="n">
        <v>-9.6177</v>
      </c>
      <c r="I577" s="1" t="n">
        <v>0</v>
      </c>
      <c r="J577" s="1" t="n">
        <v>-8.9935</v>
      </c>
      <c r="K577" s="1" t="n">
        <v>-10.2713</v>
      </c>
      <c r="L577" s="1" t="n">
        <v>-2.0101</v>
      </c>
      <c r="M577" s="1" t="n">
        <v>-0.6078</v>
      </c>
      <c r="N577" s="1" t="n">
        <v>-0.1297</v>
      </c>
      <c r="O577" s="1" t="n">
        <v>-8.4414</v>
      </c>
      <c r="P577" s="1" t="n">
        <v>-35.9298</v>
      </c>
      <c r="Q577" s="1" t="n">
        <v>-0.0032</v>
      </c>
      <c r="R577" s="1" t="n">
        <v>-10.9868</v>
      </c>
      <c r="S577" s="1" t="n">
        <v>-10.4265</v>
      </c>
      <c r="T577" s="1" t="n">
        <v>-35.9298</v>
      </c>
      <c r="U577" s="1" t="n">
        <v>-35.9298</v>
      </c>
      <c r="V577" s="1" t="n">
        <v>-35.9298</v>
      </c>
      <c r="W577" s="2" t="n">
        <v>5.9</v>
      </c>
      <c r="X577" s="2" t="n">
        <v>4.3</v>
      </c>
    </row>
    <row r="578" customFormat="false" ht="12.75" hidden="false" customHeight="false" outlineLevel="0" collapsed="false">
      <c r="A578" s="2" t="n">
        <v>2.02012E+017</v>
      </c>
      <c r="B578" s="1" t="n">
        <v>1.879</v>
      </c>
      <c r="C578" s="1" t="n">
        <v>-16.423</v>
      </c>
      <c r="D578" s="1" t="n">
        <v>6.6536</v>
      </c>
      <c r="E578" s="1" t="n">
        <v>3.0303</v>
      </c>
      <c r="F578" s="1" t="n">
        <v>-0.0065</v>
      </c>
      <c r="G578" s="1" t="n">
        <v>-1.829</v>
      </c>
      <c r="H578" s="1" t="n">
        <v>-9.6303</v>
      </c>
      <c r="I578" s="1" t="n">
        <v>0</v>
      </c>
      <c r="J578" s="1" t="n">
        <v>-8.9991</v>
      </c>
      <c r="K578" s="1" t="n">
        <v>-10.2847</v>
      </c>
      <c r="L578" s="1" t="n">
        <v>-1.9965</v>
      </c>
      <c r="M578" s="1" t="n">
        <v>-0.5954</v>
      </c>
      <c r="N578" s="1" t="n">
        <v>-0.1341</v>
      </c>
      <c r="O578" s="1" t="n">
        <v>-8.4461</v>
      </c>
      <c r="P578" s="1" t="n">
        <v>-35.9298</v>
      </c>
      <c r="Q578" s="1" t="n">
        <v>-0.0033</v>
      </c>
      <c r="R578" s="1" t="n">
        <v>-10.9996</v>
      </c>
      <c r="S578" s="1" t="n">
        <v>-10.4128</v>
      </c>
      <c r="T578" s="1" t="n">
        <v>-35.9298</v>
      </c>
      <c r="U578" s="1" t="n">
        <v>-35.9298</v>
      </c>
      <c r="V578" s="1" t="n">
        <v>-35.9298</v>
      </c>
      <c r="W578" s="2" t="n">
        <v>5.91</v>
      </c>
      <c r="X578" s="2" t="n">
        <v>4.31</v>
      </c>
    </row>
    <row r="579" customFormat="false" ht="12.75" hidden="false" customHeight="false" outlineLevel="0" collapsed="false">
      <c r="A579" s="2" t="n">
        <v>2.02018E+017</v>
      </c>
      <c r="B579" s="1" t="n">
        <v>1.8762</v>
      </c>
      <c r="C579" s="1" t="n">
        <v>-16.432</v>
      </c>
      <c r="D579" s="1" t="n">
        <v>6.6536</v>
      </c>
      <c r="E579" s="1" t="n">
        <v>3.026</v>
      </c>
      <c r="F579" s="1" t="n">
        <v>-0.0063</v>
      </c>
      <c r="G579" s="1" t="n">
        <v>-1.8405</v>
      </c>
      <c r="H579" s="1" t="n">
        <v>-9.6259</v>
      </c>
      <c r="I579" s="1" t="n">
        <v>0</v>
      </c>
      <c r="J579" s="1" t="n">
        <v>-9.0045</v>
      </c>
      <c r="K579" s="1" t="n">
        <v>-10.2939</v>
      </c>
      <c r="L579" s="1" t="n">
        <v>-1.9843</v>
      </c>
      <c r="M579" s="1" t="n">
        <v>-0.5838</v>
      </c>
      <c r="N579" s="1" t="n">
        <v>-0.1383</v>
      </c>
      <c r="O579" s="1" t="n">
        <v>-8.4519</v>
      </c>
      <c r="P579" s="1" t="n">
        <v>-35.9298</v>
      </c>
      <c r="Q579" s="1" t="n">
        <v>-0.0034</v>
      </c>
      <c r="R579" s="1" t="n">
        <v>-11.0158</v>
      </c>
      <c r="S579" s="1" t="n">
        <v>-10.4056</v>
      </c>
      <c r="T579" s="1" t="n">
        <v>-35.9298</v>
      </c>
      <c r="U579" s="1" t="n">
        <v>-35.9298</v>
      </c>
      <c r="V579" s="1" t="n">
        <v>-35.9298</v>
      </c>
      <c r="W579" s="2" t="n">
        <v>5.92</v>
      </c>
      <c r="X579" s="2" t="n">
        <v>4.32</v>
      </c>
    </row>
    <row r="580" customFormat="false" ht="12.75" hidden="false" customHeight="false" outlineLevel="0" collapsed="false">
      <c r="A580" s="2" t="n">
        <v>2.02024E+017</v>
      </c>
      <c r="B580" s="1" t="n">
        <v>1.8739</v>
      </c>
      <c r="C580" s="1" t="n">
        <v>-16.432</v>
      </c>
      <c r="D580" s="1" t="n">
        <v>6.661</v>
      </c>
      <c r="E580" s="1" t="n">
        <v>3.0264</v>
      </c>
      <c r="F580" s="1" t="n">
        <v>-0.0061</v>
      </c>
      <c r="G580" s="1" t="n">
        <v>-1.8586</v>
      </c>
      <c r="H580" s="1" t="n">
        <v>-9.647</v>
      </c>
      <c r="I580" s="1" t="n">
        <v>0</v>
      </c>
      <c r="J580" s="1" t="n">
        <v>-9.0222</v>
      </c>
      <c r="K580" s="1" t="n">
        <v>-10.3154</v>
      </c>
      <c r="L580" s="1" t="n">
        <v>-1.9595</v>
      </c>
      <c r="M580" s="1" t="n">
        <v>-0.5644</v>
      </c>
      <c r="N580" s="1" t="n">
        <v>-0.1459</v>
      </c>
      <c r="O580" s="1" t="n">
        <v>-8.465</v>
      </c>
      <c r="P580" s="1" t="n">
        <v>-35.9298</v>
      </c>
      <c r="Q580" s="1" t="n">
        <v>-0.0036</v>
      </c>
      <c r="R580" s="1" t="n">
        <v>-11.0355</v>
      </c>
      <c r="S580" s="1" t="n">
        <v>-10.4008</v>
      </c>
      <c r="T580" s="1" t="n">
        <v>-35.9298</v>
      </c>
      <c r="U580" s="1" t="n">
        <v>-35.9298</v>
      </c>
      <c r="V580" s="1" t="n">
        <v>-35.9298</v>
      </c>
      <c r="W580" s="2" t="n">
        <v>5.94</v>
      </c>
      <c r="X580" s="2" t="n">
        <v>4.33</v>
      </c>
    </row>
    <row r="581" customFormat="false" ht="12.75" hidden="false" customHeight="false" outlineLevel="0" collapsed="false">
      <c r="A581" s="2" t="n">
        <v>2.02029E+017</v>
      </c>
      <c r="B581" s="1" t="n">
        <v>1.8706</v>
      </c>
      <c r="C581" s="1" t="n">
        <v>-16.442</v>
      </c>
      <c r="D581" s="1" t="n">
        <v>6.661</v>
      </c>
      <c r="E581" s="1" t="n">
        <v>3.0214</v>
      </c>
      <c r="F581" s="1" t="n">
        <v>-0.0058</v>
      </c>
      <c r="G581" s="1" t="n">
        <v>-1.8772</v>
      </c>
      <c r="H581" s="1" t="n">
        <v>-9.6503</v>
      </c>
      <c r="I581" s="1" t="n">
        <v>0</v>
      </c>
      <c r="J581" s="1" t="n">
        <v>-9.0281</v>
      </c>
      <c r="K581" s="1" t="n">
        <v>-10.3283</v>
      </c>
      <c r="L581" s="1" t="n">
        <v>-1.9455</v>
      </c>
      <c r="M581" s="1" t="n">
        <v>-0.5515</v>
      </c>
      <c r="N581" s="1" t="n">
        <v>-0.1511</v>
      </c>
      <c r="O581" s="1" t="n">
        <v>-8.471</v>
      </c>
      <c r="P581" s="1" t="n">
        <v>-35.9298</v>
      </c>
      <c r="Q581" s="1" t="n">
        <v>-0.0037</v>
      </c>
      <c r="R581" s="1" t="n">
        <v>-11.0526</v>
      </c>
      <c r="S581" s="1" t="n">
        <v>-10.3869</v>
      </c>
      <c r="T581" s="1" t="n">
        <v>-35.9298</v>
      </c>
      <c r="U581" s="1" t="n">
        <v>-35.9298</v>
      </c>
      <c r="V581" s="1" t="n">
        <v>-35.9298</v>
      </c>
      <c r="W581" s="2" t="n">
        <v>5.95</v>
      </c>
      <c r="X581" s="2" t="n">
        <v>4.34</v>
      </c>
    </row>
    <row r="582" customFormat="false" ht="12.75" hidden="false" customHeight="false" outlineLevel="0" collapsed="false">
      <c r="A582" s="2" t="n">
        <v>2.02034E+017</v>
      </c>
      <c r="B582" s="1" t="n">
        <v>1.8689</v>
      </c>
      <c r="C582" s="1" t="n">
        <v>-16.444</v>
      </c>
      <c r="D582" s="1" t="n">
        <v>6.6664</v>
      </c>
      <c r="E582" s="1" t="n">
        <v>3.0208</v>
      </c>
      <c r="F582" s="1" t="n">
        <v>-0.0056</v>
      </c>
      <c r="G582" s="1" t="n">
        <v>-1.8913</v>
      </c>
      <c r="H582" s="1" t="n">
        <v>-9.6661</v>
      </c>
      <c r="I582" s="1" t="n">
        <v>0</v>
      </c>
      <c r="J582" s="1" t="n">
        <v>-9.0415</v>
      </c>
      <c r="K582" s="1" t="n">
        <v>-10.3441</v>
      </c>
      <c r="L582" s="1" t="n">
        <v>-1.9268</v>
      </c>
      <c r="M582" s="1" t="n">
        <v>-0.5365</v>
      </c>
      <c r="N582" s="1" t="n">
        <v>-0.1576</v>
      </c>
      <c r="O582" s="1" t="n">
        <v>-8.4797</v>
      </c>
      <c r="P582" s="1" t="n">
        <v>-35.9298</v>
      </c>
      <c r="Q582" s="1" t="n">
        <v>-0.0039</v>
      </c>
      <c r="R582" s="1" t="n">
        <v>-11.0673</v>
      </c>
      <c r="S582" s="1" t="n">
        <v>-10.3827</v>
      </c>
      <c r="T582" s="1" t="n">
        <v>-35.9298</v>
      </c>
      <c r="U582" s="1" t="n">
        <v>-35.9298</v>
      </c>
      <c r="V582" s="1" t="n">
        <v>-35.9298</v>
      </c>
      <c r="W582" s="2" t="n">
        <v>5.97</v>
      </c>
      <c r="X582" s="2" t="n">
        <v>4.35</v>
      </c>
    </row>
    <row r="583" customFormat="false" ht="12.75" hidden="false" customHeight="false" outlineLevel="0" collapsed="false">
      <c r="A583" s="2" t="n">
        <v>2.02038E+017</v>
      </c>
      <c r="B583" s="1" t="n">
        <v>1.8667</v>
      </c>
      <c r="C583" s="1" t="n">
        <v>-16.454</v>
      </c>
      <c r="D583" s="1" t="n">
        <v>6.6664</v>
      </c>
      <c r="E583" s="1" t="n">
        <v>3.016</v>
      </c>
      <c r="F583" s="1" t="n">
        <v>-0.0054</v>
      </c>
      <c r="G583" s="1" t="n">
        <v>-1.9064</v>
      </c>
      <c r="H583" s="1" t="n">
        <v>-9.6759</v>
      </c>
      <c r="I583" s="1" t="n">
        <v>0</v>
      </c>
      <c r="J583" s="1" t="n">
        <v>-9.0467</v>
      </c>
      <c r="K583" s="1" t="n">
        <v>-10.3536</v>
      </c>
      <c r="L583" s="1" t="n">
        <v>-1.9143</v>
      </c>
      <c r="M583" s="1" t="n">
        <v>-0.5246</v>
      </c>
      <c r="N583" s="1" t="n">
        <v>-0.1629</v>
      </c>
      <c r="O583" s="1" t="n">
        <v>-8.4833</v>
      </c>
      <c r="P583" s="1" t="n">
        <v>-35.9298</v>
      </c>
      <c r="Q583" s="1" t="n">
        <v>-0.004</v>
      </c>
      <c r="R583" s="1" t="n">
        <v>-11.0773</v>
      </c>
      <c r="S583" s="1" t="n">
        <v>-10.372</v>
      </c>
      <c r="T583" s="1" t="n">
        <v>-35.9298</v>
      </c>
      <c r="U583" s="1" t="n">
        <v>-35.9298</v>
      </c>
      <c r="V583" s="1" t="n">
        <v>-35.9298</v>
      </c>
      <c r="W583" s="2" t="n">
        <v>5.98</v>
      </c>
      <c r="X583" s="2" t="n">
        <v>4.36</v>
      </c>
    </row>
    <row r="584" customFormat="false" ht="12.75" hidden="false" customHeight="false" outlineLevel="0" collapsed="false">
      <c r="A584" s="2" t="n">
        <v>2.02044E+017</v>
      </c>
      <c r="B584" s="1" t="n">
        <v>1.8632</v>
      </c>
      <c r="C584" s="1" t="n">
        <v>-16.458</v>
      </c>
      <c r="D584" s="1" t="n">
        <v>6.6711</v>
      </c>
      <c r="E584" s="1" t="n">
        <v>3.0134</v>
      </c>
      <c r="F584" s="1" t="n">
        <v>-0.0052</v>
      </c>
      <c r="G584" s="1" t="n">
        <v>-1.9211</v>
      </c>
      <c r="H584" s="1" t="n">
        <v>-9.6748</v>
      </c>
      <c r="I584" s="1" t="n">
        <v>0</v>
      </c>
      <c r="J584" s="1" t="n">
        <v>-9.0593</v>
      </c>
      <c r="K584" s="1" t="n">
        <v>-10.3684</v>
      </c>
      <c r="L584" s="1" t="n">
        <v>-1.8957</v>
      </c>
      <c r="M584" s="1" t="n">
        <v>-0.5092</v>
      </c>
      <c r="N584" s="1" t="n">
        <v>-0.1701</v>
      </c>
      <c r="O584" s="1" t="n">
        <v>-8.4947</v>
      </c>
      <c r="P584" s="1" t="n">
        <v>-35.9298</v>
      </c>
      <c r="Q584" s="1" t="n">
        <v>-0.0042</v>
      </c>
      <c r="R584" s="1" t="n">
        <v>-11.1007</v>
      </c>
      <c r="S584" s="1" t="n">
        <v>-10.3667</v>
      </c>
      <c r="T584" s="1" t="n">
        <v>-35.9298</v>
      </c>
      <c r="U584" s="1" t="n">
        <v>-35.9298</v>
      </c>
      <c r="V584" s="1" t="n">
        <v>-35.9298</v>
      </c>
      <c r="W584" s="2" t="n">
        <v>5.99</v>
      </c>
      <c r="X584" s="2" t="n">
        <v>4.37</v>
      </c>
    </row>
    <row r="585" customFormat="false" ht="12.75" hidden="false" customHeight="false" outlineLevel="0" collapsed="false">
      <c r="A585" s="2" t="n">
        <v>2.02048E+017</v>
      </c>
      <c r="B585" s="1" t="n">
        <v>1.8606</v>
      </c>
      <c r="C585" s="1" t="n">
        <v>-16.469</v>
      </c>
      <c r="D585" s="1" t="n">
        <v>6.6711</v>
      </c>
      <c r="E585" s="1" t="n">
        <v>3.0079</v>
      </c>
      <c r="F585" s="1" t="n">
        <v>-0.0051</v>
      </c>
      <c r="G585" s="1" t="n">
        <v>-1.9367</v>
      </c>
      <c r="H585" s="1" t="n">
        <v>-9.6852</v>
      </c>
      <c r="I585" s="1" t="n">
        <v>0</v>
      </c>
      <c r="J585" s="1" t="n">
        <v>-9.0654</v>
      </c>
      <c r="K585" s="1" t="n">
        <v>-10.3785</v>
      </c>
      <c r="L585" s="1" t="n">
        <v>-1.8821</v>
      </c>
      <c r="M585" s="1" t="n">
        <v>-0.496</v>
      </c>
      <c r="N585" s="1" t="n">
        <v>-0.1765</v>
      </c>
      <c r="O585" s="1" t="n">
        <v>-8.4989</v>
      </c>
      <c r="P585" s="1" t="n">
        <v>-35.9298</v>
      </c>
      <c r="Q585" s="1" t="n">
        <v>-0.0043</v>
      </c>
      <c r="R585" s="1" t="n">
        <v>-11.1112</v>
      </c>
      <c r="S585" s="1" t="n">
        <v>-10.3558</v>
      </c>
      <c r="T585" s="1" t="n">
        <v>-35.9298</v>
      </c>
      <c r="U585" s="1" t="n">
        <v>-35.9298</v>
      </c>
      <c r="V585" s="1" t="n">
        <v>-35.9298</v>
      </c>
      <c r="W585" s="2" t="n">
        <v>6</v>
      </c>
      <c r="X585" s="2" t="n">
        <v>4.37</v>
      </c>
    </row>
    <row r="586" customFormat="false" ht="12.75" hidden="false" customHeight="false" outlineLevel="0" collapsed="false">
      <c r="A586" s="2" t="n">
        <v>2.02054E+017</v>
      </c>
      <c r="B586" s="1" t="n">
        <v>1.8577</v>
      </c>
      <c r="C586" s="1" t="n">
        <v>-16.472</v>
      </c>
      <c r="D586" s="1" t="n">
        <v>6.6781</v>
      </c>
      <c r="E586" s="1" t="n">
        <v>3.0062</v>
      </c>
      <c r="F586" s="1" t="n">
        <v>-0.0049</v>
      </c>
      <c r="G586" s="1" t="n">
        <v>-1.9535</v>
      </c>
      <c r="H586" s="1" t="n">
        <v>-9.6937</v>
      </c>
      <c r="I586" s="1" t="n">
        <v>0</v>
      </c>
      <c r="J586" s="1" t="n">
        <v>-9.0821</v>
      </c>
      <c r="K586" s="1" t="n">
        <v>-10.3965</v>
      </c>
      <c r="L586" s="1" t="n">
        <v>-1.8595</v>
      </c>
      <c r="M586" s="1" t="n">
        <v>-0.478</v>
      </c>
      <c r="N586" s="1" t="n">
        <v>-0.1859</v>
      </c>
      <c r="O586" s="1" t="n">
        <v>-8.5108</v>
      </c>
      <c r="P586" s="1" t="n">
        <v>-35.9298</v>
      </c>
      <c r="Q586" s="1" t="n">
        <v>-0.0045</v>
      </c>
      <c r="R586" s="1" t="n">
        <v>-11.1344</v>
      </c>
      <c r="S586" s="1" t="n">
        <v>-10.3513</v>
      </c>
      <c r="T586" s="1" t="n">
        <v>-35.9298</v>
      </c>
      <c r="U586" s="1" t="n">
        <v>-35.9298</v>
      </c>
      <c r="V586" s="1" t="n">
        <v>-35.9298</v>
      </c>
      <c r="W586" s="2" t="n">
        <v>6.02</v>
      </c>
      <c r="X586" s="2" t="n">
        <v>4.39</v>
      </c>
    </row>
    <row r="587" customFormat="false" ht="12.75" hidden="false" customHeight="false" outlineLevel="0" collapsed="false">
      <c r="A587" s="2" t="n">
        <v>2.02058E+017</v>
      </c>
      <c r="B587" s="1" t="n">
        <v>1.8539</v>
      </c>
      <c r="C587" s="1" t="n">
        <v>-16.484</v>
      </c>
      <c r="D587" s="1" t="n">
        <v>6.6781</v>
      </c>
      <c r="E587" s="1" t="n">
        <v>2.9994</v>
      </c>
      <c r="F587" s="1" t="n">
        <v>-0.0047</v>
      </c>
      <c r="G587" s="1" t="n">
        <v>-1.971</v>
      </c>
      <c r="H587" s="1" t="n">
        <v>-9.7044</v>
      </c>
      <c r="I587" s="1" t="n">
        <v>0</v>
      </c>
      <c r="J587" s="1" t="n">
        <v>-9.0879</v>
      </c>
      <c r="K587" s="1" t="n">
        <v>-10.4062</v>
      </c>
      <c r="L587" s="1" t="n">
        <v>-1.8457</v>
      </c>
      <c r="M587" s="1" t="n">
        <v>-0.4649</v>
      </c>
      <c r="N587" s="1" t="n">
        <v>-0.1931</v>
      </c>
      <c r="O587" s="1" t="n">
        <v>-8.5153</v>
      </c>
      <c r="P587" s="1" t="n">
        <v>-35.9298</v>
      </c>
      <c r="Q587" s="1" t="n">
        <v>-0.0047</v>
      </c>
      <c r="R587" s="1" t="n">
        <v>-11.1452</v>
      </c>
      <c r="S587" s="1" t="n">
        <v>-10.3385</v>
      </c>
      <c r="T587" s="1" t="n">
        <v>-35.9298</v>
      </c>
      <c r="U587" s="1" t="n">
        <v>-35.9298</v>
      </c>
      <c r="V587" s="1" t="n">
        <v>-35.9298</v>
      </c>
      <c r="W587" s="2" t="n">
        <v>6.03</v>
      </c>
      <c r="X587" s="2" t="n">
        <v>4.39</v>
      </c>
    </row>
    <row r="588" customFormat="false" ht="12.75" hidden="false" customHeight="false" outlineLevel="0" collapsed="false">
      <c r="A588" s="2" t="n">
        <v>2.02064E+017</v>
      </c>
      <c r="B588" s="1" t="n">
        <v>1.8515</v>
      </c>
      <c r="C588" s="1" t="n">
        <v>-16.487</v>
      </c>
      <c r="D588" s="1" t="n">
        <v>6.6843</v>
      </c>
      <c r="E588" s="1" t="n">
        <v>2.9972</v>
      </c>
      <c r="F588" s="1" t="n">
        <v>-0.0045</v>
      </c>
      <c r="G588" s="1" t="n">
        <v>-1.9863</v>
      </c>
      <c r="H588" s="1" t="n">
        <v>-9.7096</v>
      </c>
      <c r="I588" s="1" t="n">
        <v>0</v>
      </c>
      <c r="J588" s="1" t="n">
        <v>-9.1031</v>
      </c>
      <c r="K588" s="1" t="n">
        <v>-10.4217</v>
      </c>
      <c r="L588" s="1" t="n">
        <v>-1.8257</v>
      </c>
      <c r="M588" s="1" t="n">
        <v>-0.4489</v>
      </c>
      <c r="N588" s="1" t="n">
        <v>-0.2023</v>
      </c>
      <c r="O588" s="1" t="n">
        <v>-8.5246</v>
      </c>
      <c r="P588" s="1" t="n">
        <v>-35.9298</v>
      </c>
      <c r="Q588" s="1" t="n">
        <v>-0.0049</v>
      </c>
      <c r="R588" s="1" t="n">
        <v>-11.1671</v>
      </c>
      <c r="S588" s="1" t="n">
        <v>-10.3342</v>
      </c>
      <c r="T588" s="1" t="n">
        <v>-35.9298</v>
      </c>
      <c r="U588" s="1" t="n">
        <v>-35.9298</v>
      </c>
      <c r="V588" s="1" t="n">
        <v>-35.9298</v>
      </c>
      <c r="W588" s="2" t="n">
        <v>6.04</v>
      </c>
      <c r="X588" s="2" t="n">
        <v>4.4</v>
      </c>
    </row>
    <row r="589" customFormat="false" ht="12.75" hidden="false" customHeight="false" outlineLevel="0" collapsed="false">
      <c r="A589" s="2" t="n">
        <v>2.02068E+017</v>
      </c>
      <c r="B589" s="1" t="n">
        <v>1.8476</v>
      </c>
      <c r="C589" s="1" t="n">
        <v>-16.5</v>
      </c>
      <c r="D589" s="1" t="n">
        <v>6.6843</v>
      </c>
      <c r="E589" s="1" t="n">
        <v>2.9899</v>
      </c>
      <c r="F589" s="1" t="n">
        <v>-0.0044</v>
      </c>
      <c r="G589" s="1" t="n">
        <v>-2.0022</v>
      </c>
      <c r="H589" s="1" t="n">
        <v>-9.7195</v>
      </c>
      <c r="I589" s="1" t="n">
        <v>0</v>
      </c>
      <c r="J589" s="1" t="n">
        <v>-9.1089</v>
      </c>
      <c r="K589" s="1" t="n">
        <v>-10.4299</v>
      </c>
      <c r="L589" s="1" t="n">
        <v>-1.8127</v>
      </c>
      <c r="M589" s="1" t="n">
        <v>-0.4363</v>
      </c>
      <c r="N589" s="1" t="n">
        <v>-0.2099</v>
      </c>
      <c r="O589" s="1" t="n">
        <v>-8.5299</v>
      </c>
      <c r="P589" s="1" t="n">
        <v>-35.9298</v>
      </c>
      <c r="Q589" s="1" t="n">
        <v>-0.005</v>
      </c>
      <c r="R589" s="1" t="n">
        <v>-11.1769</v>
      </c>
      <c r="S589" s="1" t="n">
        <v>-10.3229</v>
      </c>
      <c r="T589" s="1" t="n">
        <v>-35.9298</v>
      </c>
      <c r="U589" s="1" t="n">
        <v>-35.9298</v>
      </c>
      <c r="V589" s="1" t="n">
        <v>-35.9298</v>
      </c>
      <c r="W589" s="2" t="n">
        <v>6.05</v>
      </c>
      <c r="X589" s="2" t="n">
        <v>4.41</v>
      </c>
    </row>
    <row r="590" customFormat="false" ht="12.75" hidden="false" customHeight="false" outlineLevel="0" collapsed="false">
      <c r="A590" s="2" t="n">
        <v>2.02073E+017</v>
      </c>
      <c r="B590" s="1" t="n">
        <v>1.845</v>
      </c>
      <c r="C590" s="1" t="n">
        <v>-16.503</v>
      </c>
      <c r="D590" s="1" t="n">
        <v>6.6911</v>
      </c>
      <c r="E590" s="1" t="n">
        <v>2.9873</v>
      </c>
      <c r="F590" s="1" t="n">
        <v>-0.0042</v>
      </c>
      <c r="G590" s="1" t="n">
        <v>-2.0181</v>
      </c>
      <c r="H590" s="1" t="n">
        <v>-9.7243</v>
      </c>
      <c r="I590" s="1" t="n">
        <v>0</v>
      </c>
      <c r="J590" s="1" t="n">
        <v>-9.1249</v>
      </c>
      <c r="K590" s="1" t="n">
        <v>-10.4455</v>
      </c>
      <c r="L590" s="1" t="n">
        <v>-1.7921</v>
      </c>
      <c r="M590" s="1" t="n">
        <v>-0.4201</v>
      </c>
      <c r="N590" s="1" t="n">
        <v>-0.2204</v>
      </c>
      <c r="O590" s="1" t="n">
        <v>-8.5395</v>
      </c>
      <c r="P590" s="1" t="n">
        <v>-35.9298</v>
      </c>
      <c r="Q590" s="1" t="n">
        <v>-0.0053</v>
      </c>
      <c r="R590" s="1" t="n">
        <v>-11.1999</v>
      </c>
      <c r="S590" s="1" t="n">
        <v>-10.3186</v>
      </c>
      <c r="T590" s="1" t="n">
        <v>-35.9298</v>
      </c>
      <c r="U590" s="1" t="n">
        <v>-35.9298</v>
      </c>
      <c r="V590" s="1" t="n">
        <v>-35.9298</v>
      </c>
      <c r="W590" s="2" t="n">
        <v>6.07</v>
      </c>
      <c r="X590" s="2" t="n">
        <v>4.42</v>
      </c>
    </row>
    <row r="591" customFormat="false" ht="12.75" hidden="false" customHeight="false" outlineLevel="0" collapsed="false">
      <c r="A591" s="2" t="n">
        <v>2.02077E+017</v>
      </c>
      <c r="B591" s="1" t="n">
        <v>1.841</v>
      </c>
      <c r="C591" s="1" t="n">
        <v>-16.517</v>
      </c>
      <c r="D591" s="1" t="n">
        <v>6.6911</v>
      </c>
      <c r="E591" s="1" t="n">
        <v>2.9792</v>
      </c>
      <c r="F591" s="1" t="n">
        <v>-0.004</v>
      </c>
      <c r="G591" s="1" t="n">
        <v>-2.0345</v>
      </c>
      <c r="H591" s="1" t="n">
        <v>-9.7342</v>
      </c>
      <c r="I591" s="1" t="n">
        <v>0</v>
      </c>
      <c r="J591" s="1" t="n">
        <v>-9.1309</v>
      </c>
      <c r="K591" s="1" t="n">
        <v>-10.4532</v>
      </c>
      <c r="L591" s="1" t="n">
        <v>-1.779</v>
      </c>
      <c r="M591" s="1" t="n">
        <v>-0.4076</v>
      </c>
      <c r="N591" s="1" t="n">
        <v>-0.2289</v>
      </c>
      <c r="O591" s="1" t="n">
        <v>-8.5444</v>
      </c>
      <c r="P591" s="1" t="n">
        <v>-35.9298</v>
      </c>
      <c r="Q591" s="1" t="n">
        <v>-0.0055</v>
      </c>
      <c r="R591" s="1" t="n">
        <v>-11.2097</v>
      </c>
      <c r="S591" s="1" t="n">
        <v>-10.3068</v>
      </c>
      <c r="T591" s="1" t="n">
        <v>-35.9298</v>
      </c>
      <c r="U591" s="1" t="n">
        <v>-35.9298</v>
      </c>
      <c r="V591" s="1" t="n">
        <v>-35.9298</v>
      </c>
      <c r="W591" s="2" t="n">
        <v>6.08</v>
      </c>
      <c r="X591" s="2" t="n">
        <v>4.43</v>
      </c>
    </row>
    <row r="592" customFormat="false" ht="12.75" hidden="false" customHeight="false" outlineLevel="0" collapsed="false">
      <c r="A592" s="2" t="n">
        <v>2.02082E+017</v>
      </c>
      <c r="B592" s="1" t="n">
        <v>1.8375</v>
      </c>
      <c r="C592" s="1" t="n">
        <v>-16.522</v>
      </c>
      <c r="D592" s="1" t="n">
        <v>6.6979</v>
      </c>
      <c r="E592" s="1" t="n">
        <v>2.9749</v>
      </c>
      <c r="F592" s="1" t="n">
        <v>-0.0039</v>
      </c>
      <c r="G592" s="1" t="n">
        <v>-2.051</v>
      </c>
      <c r="H592" s="1" t="n">
        <v>-9.7389</v>
      </c>
      <c r="I592" s="1" t="n">
        <v>0</v>
      </c>
      <c r="J592" s="1" t="n">
        <v>-9.1466</v>
      </c>
      <c r="K592" s="1" t="n">
        <v>-10.4671</v>
      </c>
      <c r="L592" s="1" t="n">
        <v>-1.7588</v>
      </c>
      <c r="M592" s="1" t="n">
        <v>-0.3919</v>
      </c>
      <c r="N592" s="1" t="n">
        <v>-0.2402</v>
      </c>
      <c r="O592" s="1" t="n">
        <v>-8.554</v>
      </c>
      <c r="P592" s="1" t="n">
        <v>-35.9298</v>
      </c>
      <c r="Q592" s="1" t="n">
        <v>-0.0057</v>
      </c>
      <c r="R592" s="1" t="n">
        <v>-11.2326</v>
      </c>
      <c r="S592" s="1" t="n">
        <v>-10.3019</v>
      </c>
      <c r="T592" s="1" t="n">
        <v>-35.9298</v>
      </c>
      <c r="U592" s="1" t="n">
        <v>-35.9298</v>
      </c>
      <c r="V592" s="1" t="n">
        <v>-35.9298</v>
      </c>
      <c r="W592" s="2" t="n">
        <v>6.09</v>
      </c>
      <c r="X592" s="2" t="n">
        <v>4.44</v>
      </c>
    </row>
    <row r="593" customFormat="false" ht="12.75" hidden="false" customHeight="false" outlineLevel="0" collapsed="false">
      <c r="A593" s="2" t="n">
        <v>2.02086E+017</v>
      </c>
      <c r="B593" s="1" t="n">
        <v>1.8335</v>
      </c>
      <c r="C593" s="1" t="n">
        <v>-16.537</v>
      </c>
      <c r="D593" s="1" t="n">
        <v>6.6979</v>
      </c>
      <c r="E593" s="1" t="n">
        <v>2.9664</v>
      </c>
      <c r="F593" s="1" t="n">
        <v>-0.0037</v>
      </c>
      <c r="G593" s="1" t="n">
        <v>-2.0666</v>
      </c>
      <c r="H593" s="1" t="n">
        <v>-9.7479</v>
      </c>
      <c r="I593" s="1" t="n">
        <v>0</v>
      </c>
      <c r="J593" s="1" t="n">
        <v>-9.1525</v>
      </c>
      <c r="K593" s="1" t="n">
        <v>-10.4738</v>
      </c>
      <c r="L593" s="1" t="n">
        <v>-1.7455</v>
      </c>
      <c r="M593" s="1" t="n">
        <v>-0.3791</v>
      </c>
      <c r="N593" s="1" t="n">
        <v>-0.2498</v>
      </c>
      <c r="O593" s="1" t="n">
        <v>-8.5588</v>
      </c>
      <c r="P593" s="1" t="n">
        <v>-35.9298</v>
      </c>
      <c r="Q593" s="1" t="n">
        <v>-0.0059</v>
      </c>
      <c r="R593" s="1" t="n">
        <v>-11.2416</v>
      </c>
      <c r="S593" s="1" t="n">
        <v>-10.2909</v>
      </c>
      <c r="T593" s="1" t="n">
        <v>-35.9298</v>
      </c>
      <c r="U593" s="1" t="n">
        <v>-35.9298</v>
      </c>
      <c r="V593" s="1" t="n">
        <v>-35.9298</v>
      </c>
      <c r="W593" s="2" t="n">
        <v>6.1</v>
      </c>
      <c r="X593" s="2" t="n">
        <v>4.45</v>
      </c>
    </row>
    <row r="594" customFormat="false" ht="12.75" hidden="false" customHeight="false" outlineLevel="0" collapsed="false">
      <c r="A594" s="2" t="n">
        <v>2.02091E+017</v>
      </c>
      <c r="B594" s="1" t="n">
        <v>1.8296</v>
      </c>
      <c r="C594" s="1" t="n">
        <v>-16.541</v>
      </c>
      <c r="D594" s="1" t="n">
        <v>6.7061</v>
      </c>
      <c r="E594" s="1" t="n">
        <v>2.9616</v>
      </c>
      <c r="F594" s="1" t="n">
        <v>-0.0036</v>
      </c>
      <c r="G594" s="1" t="n">
        <v>-2.0843</v>
      </c>
      <c r="H594" s="1" t="n">
        <v>-9.7501</v>
      </c>
      <c r="I594" s="1" t="n">
        <v>0</v>
      </c>
      <c r="J594" s="1" t="n">
        <v>-9.1711</v>
      </c>
      <c r="K594" s="1" t="n">
        <v>-10.4899</v>
      </c>
      <c r="L594" s="1" t="n">
        <v>-1.7235</v>
      </c>
      <c r="M594" s="1" t="n">
        <v>-0.3628</v>
      </c>
      <c r="N594" s="1" t="n">
        <v>-0.2631</v>
      </c>
      <c r="O594" s="1" t="n">
        <v>-8.5697</v>
      </c>
      <c r="P594" s="1" t="n">
        <v>-35.9298</v>
      </c>
      <c r="Q594" s="1" t="n">
        <v>-0.0062</v>
      </c>
      <c r="R594" s="1" t="n">
        <v>-11.2692</v>
      </c>
      <c r="S594" s="1" t="n">
        <v>-10.2864</v>
      </c>
      <c r="T594" s="1" t="n">
        <v>-35.9298</v>
      </c>
      <c r="U594" s="1" t="n">
        <v>-35.9298</v>
      </c>
      <c r="V594" s="1" t="n">
        <v>-35.9298</v>
      </c>
      <c r="W594" s="2" t="n">
        <v>6.12</v>
      </c>
      <c r="X594" s="2" t="n">
        <v>4.46</v>
      </c>
    </row>
    <row r="595" customFormat="false" ht="12.75" hidden="false" customHeight="false" outlineLevel="0" collapsed="false">
      <c r="A595" s="2" t="n">
        <v>2.02095E+017</v>
      </c>
      <c r="B595" s="1" t="n">
        <v>1.8256</v>
      </c>
      <c r="C595" s="1" t="n">
        <v>-16.557</v>
      </c>
      <c r="D595" s="1" t="n">
        <v>6.7061</v>
      </c>
      <c r="E595" s="1" t="n">
        <v>2.9528</v>
      </c>
      <c r="F595" s="1" t="n">
        <v>-0.0035</v>
      </c>
      <c r="G595" s="1" t="n">
        <v>-2.1014</v>
      </c>
      <c r="H595" s="1" t="n">
        <v>-9.7596</v>
      </c>
      <c r="I595" s="1" t="n">
        <v>0</v>
      </c>
      <c r="J595" s="1" t="n">
        <v>-9.1771</v>
      </c>
      <c r="K595" s="1" t="n">
        <v>-10.496</v>
      </c>
      <c r="L595" s="1" t="n">
        <v>-1.7105</v>
      </c>
      <c r="M595" s="1" t="n">
        <v>-0.3504</v>
      </c>
      <c r="N595" s="1" t="n">
        <v>-0.2737</v>
      </c>
      <c r="O595" s="1" t="n">
        <v>-8.5735</v>
      </c>
      <c r="P595" s="1" t="n">
        <v>-35.9298</v>
      </c>
      <c r="Q595" s="1" t="n">
        <v>-0.0064</v>
      </c>
      <c r="R595" s="1" t="n">
        <v>-11.2786</v>
      </c>
      <c r="S595" s="1" t="n">
        <v>-10.2739</v>
      </c>
      <c r="T595" s="1" t="n">
        <v>-35.9298</v>
      </c>
      <c r="U595" s="1" t="n">
        <v>-35.9298</v>
      </c>
      <c r="V595" s="1" t="n">
        <v>-35.9298</v>
      </c>
      <c r="W595" s="2" t="n">
        <v>6.13</v>
      </c>
      <c r="X595" s="2" t="n">
        <v>4.47</v>
      </c>
    </row>
    <row r="596" customFormat="false" ht="12.75" hidden="false" customHeight="false" outlineLevel="0" collapsed="false">
      <c r="A596" s="2" t="n">
        <v>2.021E+017</v>
      </c>
      <c r="B596" s="1" t="n">
        <v>1.8218</v>
      </c>
      <c r="C596" s="1" t="n">
        <v>-16.562</v>
      </c>
      <c r="D596" s="1" t="n">
        <v>6.7141</v>
      </c>
      <c r="E596" s="1" t="n">
        <v>2.9475</v>
      </c>
      <c r="F596" s="1" t="n">
        <v>-0.0033</v>
      </c>
      <c r="G596" s="1" t="n">
        <v>-2.1179</v>
      </c>
      <c r="H596" s="1" t="n">
        <v>-9.7628</v>
      </c>
      <c r="I596" s="1" t="n">
        <v>0</v>
      </c>
      <c r="J596" s="1" t="n">
        <v>-9.195</v>
      </c>
      <c r="K596" s="1" t="n">
        <v>-10.5103</v>
      </c>
      <c r="L596" s="1" t="n">
        <v>-1.6898</v>
      </c>
      <c r="M596" s="1" t="n">
        <v>-0.3356</v>
      </c>
      <c r="N596" s="1" t="n">
        <v>-0.2873</v>
      </c>
      <c r="O596" s="1" t="n">
        <v>-8.5832</v>
      </c>
      <c r="P596" s="1" t="n">
        <v>-35.9298</v>
      </c>
      <c r="Q596" s="1" t="n">
        <v>-0.0067</v>
      </c>
      <c r="R596" s="1" t="n">
        <v>-11.3038</v>
      </c>
      <c r="S596" s="1" t="n">
        <v>-10.2701</v>
      </c>
      <c r="T596" s="1" t="n">
        <v>-35.9298</v>
      </c>
      <c r="U596" s="1" t="n">
        <v>-35.9298</v>
      </c>
      <c r="V596" s="1" t="n">
        <v>-35.9298</v>
      </c>
      <c r="W596" s="2" t="n">
        <v>6.14</v>
      </c>
      <c r="X596" s="2" t="n">
        <v>4.48</v>
      </c>
    </row>
    <row r="597" customFormat="false" ht="12.75" hidden="false" customHeight="false" outlineLevel="0" collapsed="false">
      <c r="A597" s="2" t="n">
        <v>2.02103E+017</v>
      </c>
      <c r="B597" s="1" t="n">
        <v>1.8183</v>
      </c>
      <c r="C597" s="1" t="n">
        <v>-16.578</v>
      </c>
      <c r="D597" s="1" t="n">
        <v>6.7141</v>
      </c>
      <c r="E597" s="1" t="n">
        <v>2.9382</v>
      </c>
      <c r="F597" s="1" t="n">
        <v>-0.0032</v>
      </c>
      <c r="G597" s="1" t="n">
        <v>-2.134</v>
      </c>
      <c r="H597" s="1" t="n">
        <v>-9.7712</v>
      </c>
      <c r="I597" s="1" t="n">
        <v>0</v>
      </c>
      <c r="J597" s="1" t="n">
        <v>-9.201</v>
      </c>
      <c r="K597" s="1" t="n">
        <v>-10.5152</v>
      </c>
      <c r="L597" s="1" t="n">
        <v>-1.6775</v>
      </c>
      <c r="M597" s="1" t="n">
        <v>-0.324</v>
      </c>
      <c r="N597" s="1" t="n">
        <v>-0.2985</v>
      </c>
      <c r="O597" s="1" t="n">
        <v>-8.5852</v>
      </c>
      <c r="P597" s="1" t="n">
        <v>-35.9298</v>
      </c>
      <c r="Q597" s="1" t="n">
        <v>-0.0069</v>
      </c>
      <c r="R597" s="1" t="n">
        <v>-11.312</v>
      </c>
      <c r="S597" s="1" t="n">
        <v>-10.2584</v>
      </c>
      <c r="T597" s="1" t="n">
        <v>-35.9298</v>
      </c>
      <c r="U597" s="1" t="n">
        <v>-35.9298</v>
      </c>
      <c r="V597" s="1" t="n">
        <v>-35.9298</v>
      </c>
      <c r="W597" s="2" t="n">
        <v>6.15</v>
      </c>
      <c r="X597" s="2" t="n">
        <v>4.48</v>
      </c>
    </row>
    <row r="598" customFormat="false" ht="12.75" hidden="false" customHeight="false" outlineLevel="0" collapsed="false">
      <c r="A598" s="2" t="n">
        <v>2.02108E+017</v>
      </c>
      <c r="B598" s="1" t="n">
        <v>1.8139</v>
      </c>
      <c r="C598" s="1" t="n">
        <v>-16.584</v>
      </c>
      <c r="D598" s="1" t="n">
        <v>6.7228</v>
      </c>
      <c r="E598" s="1" t="n">
        <v>2.9337</v>
      </c>
      <c r="F598" s="1" t="n">
        <v>-0.0031</v>
      </c>
      <c r="G598" s="1" t="n">
        <v>-2.1509</v>
      </c>
      <c r="H598" s="1" t="n">
        <v>-9.7782</v>
      </c>
      <c r="I598" s="1" t="n">
        <v>0</v>
      </c>
      <c r="J598" s="1" t="n">
        <v>-9.2201</v>
      </c>
      <c r="K598" s="1" t="n">
        <v>-10.53</v>
      </c>
      <c r="L598" s="1" t="n">
        <v>-1.6564</v>
      </c>
      <c r="M598" s="1" t="n">
        <v>-0.3088</v>
      </c>
      <c r="N598" s="1" t="n">
        <v>-0.3142</v>
      </c>
      <c r="O598" s="1" t="n">
        <v>-8.5978</v>
      </c>
      <c r="P598" s="1" t="n">
        <v>-35.9298</v>
      </c>
      <c r="Q598" s="1" t="n">
        <v>-0.0072</v>
      </c>
      <c r="R598" s="1" t="n">
        <v>-11.337</v>
      </c>
      <c r="S598" s="1" t="n">
        <v>-10.255</v>
      </c>
      <c r="T598" s="1" t="n">
        <v>-35.9298</v>
      </c>
      <c r="U598" s="1" t="n">
        <v>-35.9298</v>
      </c>
      <c r="V598" s="1" t="n">
        <v>-35.9298</v>
      </c>
      <c r="W598" s="2" t="n">
        <v>6.17</v>
      </c>
      <c r="X598" s="2" t="n">
        <v>4.49</v>
      </c>
    </row>
    <row r="599" customFormat="false" ht="12.75" hidden="false" customHeight="false" outlineLevel="0" collapsed="false">
      <c r="A599" s="2" t="n">
        <v>2.02111E+017</v>
      </c>
      <c r="B599" s="1" t="n">
        <v>1.8092</v>
      </c>
      <c r="C599" s="1" t="n">
        <v>-16.601</v>
      </c>
      <c r="D599" s="1" t="n">
        <v>6.7228</v>
      </c>
      <c r="E599" s="1" t="n">
        <v>2.9227</v>
      </c>
      <c r="F599" s="1" t="n">
        <v>-0.003</v>
      </c>
      <c r="G599" s="1" t="n">
        <v>-2.1677</v>
      </c>
      <c r="H599" s="1" t="n">
        <v>-9.7771</v>
      </c>
      <c r="I599" s="1" t="n">
        <v>0</v>
      </c>
      <c r="J599" s="1" t="n">
        <v>-9.2256</v>
      </c>
      <c r="K599" s="1" t="n">
        <v>-10.534</v>
      </c>
      <c r="L599" s="1" t="n">
        <v>-1.6442</v>
      </c>
      <c r="M599" s="1" t="n">
        <v>-0.2979</v>
      </c>
      <c r="N599" s="1" t="n">
        <v>-0.3261</v>
      </c>
      <c r="O599" s="1" t="n">
        <v>-8.6009</v>
      </c>
      <c r="P599" s="1" t="n">
        <v>-35.9298</v>
      </c>
      <c r="Q599" s="1" t="n">
        <v>-0.0075</v>
      </c>
      <c r="R599" s="1" t="n">
        <v>-11.3514</v>
      </c>
      <c r="S599" s="1" t="n">
        <v>-10.2425</v>
      </c>
      <c r="T599" s="1" t="n">
        <v>-35.9298</v>
      </c>
      <c r="U599" s="1" t="n">
        <v>-35.9298</v>
      </c>
      <c r="V599" s="1" t="n">
        <v>-35.9298</v>
      </c>
      <c r="W599" s="2" t="n">
        <v>6.18</v>
      </c>
      <c r="X599" s="2" t="n">
        <v>4.5</v>
      </c>
    </row>
    <row r="600" customFormat="false" ht="12.75" hidden="false" customHeight="false" outlineLevel="0" collapsed="false">
      <c r="A600" s="2" t="n">
        <v>2.02115E+017</v>
      </c>
      <c r="B600" s="1" t="n">
        <v>1.8051</v>
      </c>
      <c r="C600" s="1" t="n">
        <v>-16.608</v>
      </c>
      <c r="D600" s="1" t="n">
        <v>6.7312</v>
      </c>
      <c r="E600" s="1" t="n">
        <v>2.9151</v>
      </c>
      <c r="F600" s="1" t="n">
        <v>-0.0029</v>
      </c>
      <c r="G600" s="1" t="n">
        <v>-2.1849</v>
      </c>
      <c r="H600" s="1" t="n">
        <v>-9.7943</v>
      </c>
      <c r="I600" s="1" t="n">
        <v>0</v>
      </c>
      <c r="J600" s="1" t="n">
        <v>-9.2435</v>
      </c>
      <c r="K600" s="1" t="n">
        <v>-10.5458</v>
      </c>
      <c r="L600" s="1" t="n">
        <v>-1.6242</v>
      </c>
      <c r="M600" s="1" t="n">
        <v>-0.2847</v>
      </c>
      <c r="N600" s="1" t="n">
        <v>-0.3417</v>
      </c>
      <c r="O600" s="1" t="n">
        <v>-8.6082</v>
      </c>
      <c r="P600" s="1" t="n">
        <v>-35.9298</v>
      </c>
      <c r="Q600" s="1" t="n">
        <v>-0.0078</v>
      </c>
      <c r="R600" s="1" t="n">
        <v>-11.3662</v>
      </c>
      <c r="S600" s="1" t="n">
        <v>-10.2383</v>
      </c>
      <c r="T600" s="1" t="n">
        <v>-35.9298</v>
      </c>
      <c r="U600" s="1" t="n">
        <v>-35.9298</v>
      </c>
      <c r="V600" s="1" t="n">
        <v>-35.9298</v>
      </c>
      <c r="W600" s="2" t="n">
        <v>6.19</v>
      </c>
      <c r="X600" s="2" t="n">
        <v>4.51</v>
      </c>
    </row>
    <row r="601" customFormat="false" ht="12.75" hidden="false" customHeight="false" outlineLevel="0" collapsed="false">
      <c r="A601" s="2" t="n">
        <v>2.02119E+017</v>
      </c>
      <c r="B601" s="1" t="n">
        <v>1.8006</v>
      </c>
      <c r="C601" s="1" t="n">
        <v>-16.62</v>
      </c>
      <c r="D601" s="1" t="n">
        <v>6.7358</v>
      </c>
      <c r="E601" s="1" t="n">
        <v>2.9068</v>
      </c>
      <c r="F601" s="1" t="n">
        <v>-0.0027</v>
      </c>
      <c r="G601" s="1" t="n">
        <v>-2.2037</v>
      </c>
      <c r="H601" s="1" t="n">
        <v>-9.7929</v>
      </c>
      <c r="I601" s="1" t="n">
        <v>0</v>
      </c>
      <c r="J601" s="1" t="n">
        <v>-9.2564</v>
      </c>
      <c r="K601" s="1" t="n">
        <v>-10.5548</v>
      </c>
      <c r="L601" s="1" t="n">
        <v>-1.6075</v>
      </c>
      <c r="M601" s="1" t="n">
        <v>-0.2725</v>
      </c>
      <c r="N601" s="1" t="n">
        <v>-0.357</v>
      </c>
      <c r="O601" s="1" t="n">
        <v>-8.6151</v>
      </c>
      <c r="P601" s="1" t="n">
        <v>-35.9298</v>
      </c>
      <c r="Q601" s="1" t="n">
        <v>-0.0081</v>
      </c>
      <c r="R601" s="1" t="n">
        <v>-11.3904</v>
      </c>
      <c r="S601" s="1" t="n">
        <v>-10.2286</v>
      </c>
      <c r="T601" s="1" t="n">
        <v>-35.9298</v>
      </c>
      <c r="U601" s="1" t="n">
        <v>-35.9298</v>
      </c>
      <c r="V601" s="1" t="n">
        <v>-35.9298</v>
      </c>
      <c r="W601" s="2" t="n">
        <v>6.2</v>
      </c>
      <c r="X601" s="2" t="n">
        <v>4.52</v>
      </c>
    </row>
    <row r="602" customFormat="false" ht="12.75" hidden="false" customHeight="false" outlineLevel="0" collapsed="false">
      <c r="A602" s="2" t="n">
        <v>2.02122E+017</v>
      </c>
      <c r="B602" s="1" t="n">
        <v>1.7971</v>
      </c>
      <c r="C602" s="1" t="n">
        <v>-16.632</v>
      </c>
      <c r="D602" s="1" t="n">
        <v>6.7403</v>
      </c>
      <c r="E602" s="1" t="n">
        <v>2.8991</v>
      </c>
      <c r="F602" s="1" t="n">
        <v>-0.0026</v>
      </c>
      <c r="G602" s="1" t="n">
        <v>-2.219</v>
      </c>
      <c r="H602" s="1" t="n">
        <v>-9.7973</v>
      </c>
      <c r="I602" s="1" t="n">
        <v>0</v>
      </c>
      <c r="J602" s="1" t="n">
        <v>-9.2692</v>
      </c>
      <c r="K602" s="1" t="n">
        <v>-10.5631</v>
      </c>
      <c r="L602" s="1" t="n">
        <v>-1.5923</v>
      </c>
      <c r="M602" s="1" t="n">
        <v>-0.2611</v>
      </c>
      <c r="N602" s="1" t="n">
        <v>-0.3721</v>
      </c>
      <c r="O602" s="1" t="n">
        <v>-8.62</v>
      </c>
      <c r="P602" s="1" t="n">
        <v>-35.9298</v>
      </c>
      <c r="Q602" s="1" t="n">
        <v>-0.0084</v>
      </c>
      <c r="R602" s="1" t="n">
        <v>-11.4074</v>
      </c>
      <c r="S602" s="1" t="n">
        <v>-10.222</v>
      </c>
      <c r="T602" s="1" t="n">
        <v>-35.9298</v>
      </c>
      <c r="U602" s="1" t="n">
        <v>-35.9298</v>
      </c>
      <c r="V602" s="1" t="n">
        <v>-35.9298</v>
      </c>
      <c r="W602" s="2" t="n">
        <v>6.21</v>
      </c>
      <c r="X602" s="2" t="n">
        <v>4.53</v>
      </c>
    </row>
    <row r="603" customFormat="false" ht="12.75" hidden="false" customHeight="false" outlineLevel="0" collapsed="false">
      <c r="A603" s="2" t="n">
        <v>2.02126E+017</v>
      </c>
      <c r="B603" s="1" t="n">
        <v>1.7921</v>
      </c>
      <c r="C603" s="1" t="n">
        <v>-16.645</v>
      </c>
      <c r="D603" s="1" t="n">
        <v>6.7453</v>
      </c>
      <c r="E603" s="1" t="n">
        <v>2.8889</v>
      </c>
      <c r="F603" s="1" t="n">
        <v>-0.0025</v>
      </c>
      <c r="G603" s="1" t="n">
        <v>-2.2366</v>
      </c>
      <c r="H603" s="1" t="n">
        <v>-9.8026</v>
      </c>
      <c r="I603" s="1" t="n">
        <v>0</v>
      </c>
      <c r="J603" s="1" t="n">
        <v>-9.2828</v>
      </c>
      <c r="K603" s="1" t="n">
        <v>-10.5708</v>
      </c>
      <c r="L603" s="1" t="n">
        <v>-1.5758</v>
      </c>
      <c r="M603" s="1" t="n">
        <v>-0.2491</v>
      </c>
      <c r="N603" s="1" t="n">
        <v>-0.3892</v>
      </c>
      <c r="O603" s="1" t="n">
        <v>-8.6264</v>
      </c>
      <c r="P603" s="1" t="n">
        <v>-35.9298</v>
      </c>
      <c r="Q603" s="1" t="n">
        <v>-0.0087</v>
      </c>
      <c r="R603" s="1" t="n">
        <v>-11.4261</v>
      </c>
      <c r="S603" s="1" t="n">
        <v>-10.2141</v>
      </c>
      <c r="T603" s="1" t="n">
        <v>-35.9298</v>
      </c>
      <c r="U603" s="1" t="n">
        <v>-35.9298</v>
      </c>
      <c r="V603" s="1" t="n">
        <v>-35.9298</v>
      </c>
      <c r="W603" s="2" t="n">
        <v>6.22</v>
      </c>
      <c r="X603" s="2" t="n">
        <v>4.53</v>
      </c>
    </row>
    <row r="604" customFormat="false" ht="12.75" hidden="false" customHeight="false" outlineLevel="0" collapsed="false">
      <c r="A604" s="2" t="n">
        <v>2.02131E+017</v>
      </c>
      <c r="B604" s="1" t="n">
        <v>1.7866</v>
      </c>
      <c r="C604" s="1" t="n">
        <v>-16.661</v>
      </c>
      <c r="D604" s="1" t="n">
        <v>6.7509</v>
      </c>
      <c r="E604" s="1" t="n">
        <v>2.8773</v>
      </c>
      <c r="F604" s="1" t="n">
        <v>-0.0024</v>
      </c>
      <c r="G604" s="1" t="n">
        <v>-2.2566</v>
      </c>
      <c r="H604" s="1" t="n">
        <v>-9.808</v>
      </c>
      <c r="I604" s="1" t="n">
        <v>0</v>
      </c>
      <c r="J604" s="1" t="n">
        <v>-9.2977</v>
      </c>
      <c r="K604" s="1" t="n">
        <v>-10.5788</v>
      </c>
      <c r="L604" s="1" t="n">
        <v>-1.5576</v>
      </c>
      <c r="M604" s="1" t="n">
        <v>-0.2364</v>
      </c>
      <c r="N604" s="1" t="n">
        <v>-0.4086</v>
      </c>
      <c r="O604" s="1" t="n">
        <v>-8.6327</v>
      </c>
      <c r="P604" s="1" t="n">
        <v>-35.9298</v>
      </c>
      <c r="Q604" s="1" t="n">
        <v>-0.0091</v>
      </c>
      <c r="R604" s="1" t="n">
        <v>-11.4468</v>
      </c>
      <c r="S604" s="1" t="n">
        <v>-10.2048</v>
      </c>
      <c r="T604" s="1" t="n">
        <v>-35.9298</v>
      </c>
      <c r="U604" s="1" t="n">
        <v>-35.9298</v>
      </c>
      <c r="V604" s="1" t="n">
        <v>-35.9298</v>
      </c>
      <c r="W604" s="2" t="n">
        <v>6.24</v>
      </c>
      <c r="X604" s="2" t="n">
        <v>4.54</v>
      </c>
    </row>
    <row r="605" customFormat="false" ht="12.75" hidden="false" customHeight="false" outlineLevel="0" collapsed="false">
      <c r="A605" s="2" t="n">
        <v>2.02134E+017</v>
      </c>
      <c r="B605" s="1" t="n">
        <v>1.7811</v>
      </c>
      <c r="C605" s="1" t="n">
        <v>-16.677</v>
      </c>
      <c r="D605" s="1" t="n">
        <v>6.7565</v>
      </c>
      <c r="E605" s="1" t="n">
        <v>2.8652</v>
      </c>
      <c r="F605" s="1" t="n">
        <v>-0.0023</v>
      </c>
      <c r="G605" s="1" t="n">
        <v>-2.2774</v>
      </c>
      <c r="H605" s="1" t="n">
        <v>-9.8132</v>
      </c>
      <c r="I605" s="1" t="n">
        <v>0</v>
      </c>
      <c r="J605" s="1" t="n">
        <v>-9.3129</v>
      </c>
      <c r="K605" s="1" t="n">
        <v>-10.5868</v>
      </c>
      <c r="L605" s="1" t="n">
        <v>-1.5394</v>
      </c>
      <c r="M605" s="1" t="n">
        <v>-0.2241</v>
      </c>
      <c r="N605" s="1" t="n">
        <v>-0.4288</v>
      </c>
      <c r="O605" s="1" t="n">
        <v>-8.6385</v>
      </c>
      <c r="P605" s="1" t="n">
        <v>-35.9298</v>
      </c>
      <c r="Q605" s="1" t="n">
        <v>-0.0095</v>
      </c>
      <c r="R605" s="1" t="n">
        <v>-11.4677</v>
      </c>
      <c r="S605" s="1" t="n">
        <v>-10.1948</v>
      </c>
      <c r="T605" s="1" t="n">
        <v>-35.9298</v>
      </c>
      <c r="U605" s="1" t="n">
        <v>-35.9298</v>
      </c>
      <c r="V605" s="1" t="n">
        <v>-35.9298</v>
      </c>
      <c r="W605" s="2" t="n">
        <v>6.25</v>
      </c>
      <c r="X605" s="2" t="n">
        <v>4.55</v>
      </c>
    </row>
    <row r="606" customFormat="false" ht="12.75" hidden="false" customHeight="false" outlineLevel="0" collapsed="false">
      <c r="A606" s="2" t="n">
        <v>2.02138E+017</v>
      </c>
      <c r="B606" s="1" t="n">
        <v>1.7757</v>
      </c>
      <c r="C606" s="1" t="n">
        <v>-16.693</v>
      </c>
      <c r="D606" s="1" t="n">
        <v>6.7619</v>
      </c>
      <c r="E606" s="1" t="n">
        <v>2.8531</v>
      </c>
      <c r="F606" s="1" t="n">
        <v>-0.0022</v>
      </c>
      <c r="G606" s="1" t="n">
        <v>-2.2977</v>
      </c>
      <c r="H606" s="1" t="n">
        <v>-9.8181</v>
      </c>
      <c r="I606" s="1" t="n">
        <v>0</v>
      </c>
      <c r="J606" s="1" t="n">
        <v>-9.3274</v>
      </c>
      <c r="K606" s="1" t="n">
        <v>-10.5938</v>
      </c>
      <c r="L606" s="1" t="n">
        <v>-1.5222</v>
      </c>
      <c r="M606" s="1" t="n">
        <v>-0.2129</v>
      </c>
      <c r="N606" s="1" t="n">
        <v>-0.4489</v>
      </c>
      <c r="O606" s="1" t="n">
        <v>-8.6434</v>
      </c>
      <c r="P606" s="1" t="n">
        <v>-35.9298</v>
      </c>
      <c r="Q606" s="1" t="n">
        <v>-0.0099</v>
      </c>
      <c r="R606" s="1" t="n">
        <v>-11.4876</v>
      </c>
      <c r="S606" s="1" t="n">
        <v>-10.1848</v>
      </c>
      <c r="T606" s="1" t="n">
        <v>-35.9298</v>
      </c>
      <c r="U606" s="1" t="n">
        <v>-35.9298</v>
      </c>
      <c r="V606" s="1" t="n">
        <v>-35.9298</v>
      </c>
      <c r="W606" s="2" t="n">
        <v>6.26</v>
      </c>
      <c r="X606" s="2" t="n">
        <v>4.56</v>
      </c>
    </row>
    <row r="607" customFormat="false" ht="12.75" hidden="false" customHeight="false" outlineLevel="0" collapsed="false">
      <c r="A607" s="2" t="n">
        <v>2.02142E+017</v>
      </c>
      <c r="B607" s="1" t="n">
        <v>1.7703</v>
      </c>
      <c r="C607" s="1" t="n">
        <v>-16.708</v>
      </c>
      <c r="D607" s="1" t="n">
        <v>6.7674</v>
      </c>
      <c r="E607" s="1" t="n">
        <v>2.8409</v>
      </c>
      <c r="F607" s="1" t="n">
        <v>-0.0021</v>
      </c>
      <c r="G607" s="1" t="n">
        <v>-2.3176</v>
      </c>
      <c r="H607" s="1" t="n">
        <v>-9.8227</v>
      </c>
      <c r="I607" s="1" t="n">
        <v>0</v>
      </c>
      <c r="J607" s="1" t="n">
        <v>-9.3417</v>
      </c>
      <c r="K607" s="1" t="n">
        <v>-10.6002</v>
      </c>
      <c r="L607" s="1" t="n">
        <v>-1.5057</v>
      </c>
      <c r="M607" s="1" t="n">
        <v>-0.2023</v>
      </c>
      <c r="N607" s="1" t="n">
        <v>-0.4692</v>
      </c>
      <c r="O607" s="1" t="n">
        <v>-8.648</v>
      </c>
      <c r="P607" s="1" t="n">
        <v>-35.9298</v>
      </c>
      <c r="Q607" s="1" t="n">
        <v>-0.0103</v>
      </c>
      <c r="R607" s="1" t="n">
        <v>-11.5072</v>
      </c>
      <c r="S607" s="1" t="n">
        <v>-10.1752</v>
      </c>
      <c r="T607" s="1" t="n">
        <v>-35.9298</v>
      </c>
      <c r="U607" s="1" t="n">
        <v>-35.9298</v>
      </c>
      <c r="V607" s="1" t="n">
        <v>-35.9298</v>
      </c>
      <c r="W607" s="2" t="n">
        <v>6.27</v>
      </c>
      <c r="X607" s="2" t="n">
        <v>4.57</v>
      </c>
    </row>
    <row r="608" customFormat="false" ht="12.75" hidden="false" customHeight="false" outlineLevel="0" collapsed="false">
      <c r="A608" s="2" t="n">
        <v>2.02145E+017</v>
      </c>
      <c r="B608" s="1" t="n">
        <v>1.765</v>
      </c>
      <c r="C608" s="1" t="n">
        <v>-16.725</v>
      </c>
      <c r="D608" s="1" t="n">
        <v>6.7728</v>
      </c>
      <c r="E608" s="1" t="n">
        <v>2.8284</v>
      </c>
      <c r="F608" s="1" t="n">
        <v>-0.002</v>
      </c>
      <c r="G608" s="1" t="n">
        <v>-2.3375</v>
      </c>
      <c r="H608" s="1" t="n">
        <v>-9.8271</v>
      </c>
      <c r="I608" s="1" t="n">
        <v>0</v>
      </c>
      <c r="J608" s="1" t="n">
        <v>-9.356</v>
      </c>
      <c r="K608" s="1" t="n">
        <v>-10.6061</v>
      </c>
      <c r="L608" s="1" t="n">
        <v>-1.4896</v>
      </c>
      <c r="M608" s="1" t="n">
        <v>-0.1923</v>
      </c>
      <c r="N608" s="1" t="n">
        <v>-0.49</v>
      </c>
      <c r="O608" s="1" t="n">
        <v>-8.6522</v>
      </c>
      <c r="P608" s="1" t="n">
        <v>-35.9298</v>
      </c>
      <c r="Q608" s="1" t="n">
        <v>-0.0107</v>
      </c>
      <c r="R608" s="1" t="n">
        <v>-11.5266</v>
      </c>
      <c r="S608" s="1" t="n">
        <v>-10.1654</v>
      </c>
      <c r="T608" s="1" t="n">
        <v>-35.9298</v>
      </c>
      <c r="U608" s="1" t="n">
        <v>-35.9298</v>
      </c>
      <c r="V608" s="1" t="n">
        <v>-35.9298</v>
      </c>
      <c r="W608" s="2" t="n">
        <v>6.28</v>
      </c>
      <c r="X608" s="2" t="n">
        <v>4.58</v>
      </c>
    </row>
    <row r="609" customFormat="false" ht="12.75" hidden="false" customHeight="false" outlineLevel="0" collapsed="false">
      <c r="A609" s="2" t="n">
        <v>2.02148E+017</v>
      </c>
      <c r="B609" s="1" t="n">
        <v>1.7597</v>
      </c>
      <c r="C609" s="1" t="n">
        <v>-16.741</v>
      </c>
      <c r="D609" s="1" t="n">
        <v>6.7781</v>
      </c>
      <c r="E609" s="1" t="n">
        <v>2.8158</v>
      </c>
      <c r="F609" s="1" t="n">
        <v>-0.0019</v>
      </c>
      <c r="G609" s="1" t="n">
        <v>-2.3574</v>
      </c>
      <c r="H609" s="1" t="n">
        <v>-9.8312</v>
      </c>
      <c r="I609" s="1" t="n">
        <v>0</v>
      </c>
      <c r="J609" s="1" t="n">
        <v>-9.37</v>
      </c>
      <c r="K609" s="1" t="n">
        <v>-10.6115</v>
      </c>
      <c r="L609" s="1" t="n">
        <v>-1.474</v>
      </c>
      <c r="M609" s="1" t="n">
        <v>-0.1829</v>
      </c>
      <c r="N609" s="1" t="n">
        <v>-0.5109</v>
      </c>
      <c r="O609" s="1" t="n">
        <v>-8.6558</v>
      </c>
      <c r="P609" s="1" t="n">
        <v>-35.9298</v>
      </c>
      <c r="Q609" s="1" t="n">
        <v>-0.0111</v>
      </c>
      <c r="R609" s="1" t="n">
        <v>-11.5455</v>
      </c>
      <c r="S609" s="1" t="n">
        <v>-10.1555</v>
      </c>
      <c r="T609" s="1" t="n">
        <v>-35.9298</v>
      </c>
      <c r="U609" s="1" t="n">
        <v>-35.9298</v>
      </c>
      <c r="V609" s="1" t="n">
        <v>-35.9298</v>
      </c>
      <c r="W609" s="2" t="n">
        <v>6.29</v>
      </c>
      <c r="X609" s="2" t="n">
        <v>4.59</v>
      </c>
    </row>
    <row r="610" customFormat="false" ht="12.75" hidden="false" customHeight="false" outlineLevel="0" collapsed="false">
      <c r="A610" s="2" t="n">
        <v>2.02151E+017</v>
      </c>
      <c r="B610" s="1" t="n">
        <v>1.7546</v>
      </c>
      <c r="C610" s="1" t="n">
        <v>-16.757</v>
      </c>
      <c r="D610" s="1" t="n">
        <v>6.7833</v>
      </c>
      <c r="E610" s="1" t="n">
        <v>2.8033</v>
      </c>
      <c r="F610" s="1" t="n">
        <v>-0.0018</v>
      </c>
      <c r="G610" s="1" t="n">
        <v>-2.377</v>
      </c>
      <c r="H610" s="1" t="n">
        <v>-9.8351</v>
      </c>
      <c r="I610" s="1" t="n">
        <v>0</v>
      </c>
      <c r="J610" s="1" t="n">
        <v>-9.3836</v>
      </c>
      <c r="K610" s="1" t="n">
        <v>-10.6163</v>
      </c>
      <c r="L610" s="1" t="n">
        <v>-1.4591</v>
      </c>
      <c r="M610" s="1" t="n">
        <v>-0.1741</v>
      </c>
      <c r="N610" s="1" t="n">
        <v>-0.5318</v>
      </c>
      <c r="O610" s="1" t="n">
        <v>-8.6589</v>
      </c>
      <c r="P610" s="1" t="n">
        <v>-35.9298</v>
      </c>
      <c r="Q610" s="1" t="n">
        <v>-0.0115</v>
      </c>
      <c r="R610" s="1" t="n">
        <v>-11.5638</v>
      </c>
      <c r="S610" s="1" t="n">
        <v>-10.1456</v>
      </c>
      <c r="T610" s="1" t="n">
        <v>-35.9298</v>
      </c>
      <c r="U610" s="1" t="n">
        <v>-35.9298</v>
      </c>
      <c r="V610" s="1" t="n">
        <v>-35.9298</v>
      </c>
      <c r="W610" s="2" t="n">
        <v>6.3</v>
      </c>
      <c r="X610" s="2" t="n">
        <v>4.59</v>
      </c>
    </row>
    <row r="611" customFormat="false" ht="12.75" hidden="false" customHeight="false" outlineLevel="0" collapsed="false">
      <c r="A611" s="2" t="n">
        <v>2.02154E+017</v>
      </c>
      <c r="B611" s="1" t="n">
        <v>1.7496</v>
      </c>
      <c r="C611" s="1" t="n">
        <v>-16.772</v>
      </c>
      <c r="D611" s="1" t="n">
        <v>6.7883</v>
      </c>
      <c r="E611" s="1" t="n">
        <v>2.7907</v>
      </c>
      <c r="F611" s="1" t="n">
        <v>-0.0018</v>
      </c>
      <c r="G611" s="1" t="n">
        <v>-2.3962</v>
      </c>
      <c r="H611" s="1" t="n">
        <v>-9.8387</v>
      </c>
      <c r="I611" s="1" t="n">
        <v>0</v>
      </c>
      <c r="J611" s="1" t="n">
        <v>-9.3968</v>
      </c>
      <c r="K611" s="1" t="n">
        <v>-10.6206</v>
      </c>
      <c r="L611" s="1" t="n">
        <v>-1.4448</v>
      </c>
      <c r="M611" s="1" t="n">
        <v>-0.166</v>
      </c>
      <c r="N611" s="1" t="n">
        <v>-0.5527</v>
      </c>
      <c r="O611" s="1" t="n">
        <v>-8.6615</v>
      </c>
      <c r="P611" s="1" t="n">
        <v>-35.9298</v>
      </c>
      <c r="Q611" s="1" t="n">
        <v>-0.0119</v>
      </c>
      <c r="R611" s="1" t="n">
        <v>-11.5817</v>
      </c>
      <c r="S611" s="1" t="n">
        <v>-10.1358</v>
      </c>
      <c r="T611" s="1" t="n">
        <v>-35.9298</v>
      </c>
      <c r="U611" s="1" t="n">
        <v>-35.9298</v>
      </c>
      <c r="V611" s="1" t="n">
        <v>-35.9298</v>
      </c>
      <c r="W611" s="2" t="n">
        <v>6.31</v>
      </c>
      <c r="X611" s="2" t="n">
        <v>4.6</v>
      </c>
    </row>
    <row r="612" customFormat="false" ht="12.75" hidden="false" customHeight="false" outlineLevel="0" collapsed="false">
      <c r="A612" s="2" t="n">
        <v>2.02157E+017</v>
      </c>
      <c r="B612" s="1" t="n">
        <v>1.7446</v>
      </c>
      <c r="C612" s="1" t="n">
        <v>-16.788</v>
      </c>
      <c r="D612" s="1" t="n">
        <v>6.7933</v>
      </c>
      <c r="E612" s="1" t="n">
        <v>2.7781</v>
      </c>
      <c r="F612" s="1" t="n">
        <v>-0.0017</v>
      </c>
      <c r="G612" s="1" t="n">
        <v>-2.4154</v>
      </c>
      <c r="H612" s="1" t="n">
        <v>-9.8422</v>
      </c>
      <c r="I612" s="1" t="n">
        <v>0</v>
      </c>
      <c r="J612" s="1" t="n">
        <v>-9.4099</v>
      </c>
      <c r="K612" s="1" t="n">
        <v>-10.6246</v>
      </c>
      <c r="L612" s="1" t="n">
        <v>-1.4311</v>
      </c>
      <c r="M612" s="1" t="n">
        <v>-0.1583</v>
      </c>
      <c r="N612" s="1" t="n">
        <v>-0.5738</v>
      </c>
      <c r="O612" s="1" t="n">
        <v>-8.6637</v>
      </c>
      <c r="P612" s="1" t="n">
        <v>-35.9298</v>
      </c>
      <c r="Q612" s="1" t="n">
        <v>-0.0122</v>
      </c>
      <c r="R612" s="1" t="n">
        <v>-11.5992</v>
      </c>
      <c r="S612" s="1" t="n">
        <v>-10.126</v>
      </c>
      <c r="T612" s="1" t="n">
        <v>-35.9298</v>
      </c>
      <c r="U612" s="1" t="n">
        <v>-35.9298</v>
      </c>
      <c r="V612" s="1" t="n">
        <v>-35.9298</v>
      </c>
      <c r="W612" s="2" t="n">
        <v>6.32</v>
      </c>
      <c r="X612" s="2" t="n">
        <v>4.61</v>
      </c>
    </row>
    <row r="613" customFormat="false" ht="12.75" hidden="false" customHeight="false" outlineLevel="0" collapsed="false">
      <c r="A613" s="2" t="n">
        <v>2.0216E+017</v>
      </c>
      <c r="B613" s="1" t="n">
        <v>1.7397</v>
      </c>
      <c r="C613" s="1" t="n">
        <v>-16.804</v>
      </c>
      <c r="D613" s="1" t="n">
        <v>6.7983</v>
      </c>
      <c r="E613" s="1" t="n">
        <v>2.7654</v>
      </c>
      <c r="F613" s="1" t="n">
        <v>-0.0016</v>
      </c>
      <c r="G613" s="1" t="n">
        <v>-2.4345</v>
      </c>
      <c r="H613" s="1" t="n">
        <v>-9.8456</v>
      </c>
      <c r="I613" s="1" t="n">
        <v>0</v>
      </c>
      <c r="J613" s="1" t="n">
        <v>-9.4228</v>
      </c>
      <c r="K613" s="1" t="n">
        <v>-10.6283</v>
      </c>
      <c r="L613" s="1" t="n">
        <v>-1.4179</v>
      </c>
      <c r="M613" s="1" t="n">
        <v>-0.1512</v>
      </c>
      <c r="N613" s="1" t="n">
        <v>-0.595</v>
      </c>
      <c r="O613" s="1" t="n">
        <v>-8.6632</v>
      </c>
      <c r="P613" s="1" t="n">
        <v>-35.9298</v>
      </c>
      <c r="Q613" s="1" t="n">
        <v>-0.0126</v>
      </c>
      <c r="R613" s="1" t="n">
        <v>-11.6164</v>
      </c>
      <c r="S613" s="1" t="n">
        <v>-10.1161</v>
      </c>
      <c r="T613" s="1" t="n">
        <v>-35.9298</v>
      </c>
      <c r="U613" s="1" t="n">
        <v>-35.9298</v>
      </c>
      <c r="V613" s="1" t="n">
        <v>-35.9298</v>
      </c>
      <c r="W613" s="2" t="n">
        <v>6.33</v>
      </c>
      <c r="X613" s="2" t="n">
        <v>4.61</v>
      </c>
    </row>
    <row r="614" customFormat="false" ht="12.75" hidden="false" customHeight="false" outlineLevel="0" collapsed="false">
      <c r="A614" s="2" t="n">
        <v>2.02163E+017</v>
      </c>
      <c r="B614" s="1" t="n">
        <v>1.7349</v>
      </c>
      <c r="C614" s="1" t="n">
        <v>-16.819</v>
      </c>
      <c r="D614" s="1" t="n">
        <v>6.8031</v>
      </c>
      <c r="E614" s="1" t="n">
        <v>2.7527</v>
      </c>
      <c r="F614" s="1" t="n">
        <v>-0.0015</v>
      </c>
      <c r="G614" s="1" t="n">
        <v>-2.4536</v>
      </c>
      <c r="H614" s="1" t="n">
        <v>-9.8488</v>
      </c>
      <c r="I614" s="1" t="n">
        <v>0</v>
      </c>
      <c r="J614" s="1" t="n">
        <v>-9.4355</v>
      </c>
      <c r="K614" s="1" t="n">
        <v>-10.6315</v>
      </c>
      <c r="L614" s="1" t="n">
        <v>-1.4051</v>
      </c>
      <c r="M614" s="1" t="n">
        <v>-0.1444</v>
      </c>
      <c r="N614" s="1" t="n">
        <v>-0.6164</v>
      </c>
      <c r="O614" s="1" t="n">
        <v>-8.6646</v>
      </c>
      <c r="P614" s="1" t="n">
        <v>-35.9298</v>
      </c>
      <c r="Q614" s="1" t="n">
        <v>-0.013</v>
      </c>
      <c r="R614" s="1" t="n">
        <v>-11.6334</v>
      </c>
      <c r="S614" s="1" t="n">
        <v>-10.1061</v>
      </c>
      <c r="T614" s="1" t="n">
        <v>-35.9298</v>
      </c>
      <c r="U614" s="1" t="n">
        <v>-35.9298</v>
      </c>
      <c r="V614" s="1" t="n">
        <v>-35.9298</v>
      </c>
      <c r="W614" s="2" t="n">
        <v>6.34</v>
      </c>
      <c r="X614" s="2" t="n">
        <v>4.62</v>
      </c>
    </row>
    <row r="615" customFormat="false" ht="12.75" hidden="false" customHeight="false" outlineLevel="0" collapsed="false">
      <c r="A615" s="2" t="n">
        <v>2.02165E+017</v>
      </c>
      <c r="B615" s="1" t="n">
        <v>1.7302</v>
      </c>
      <c r="C615" s="1" t="n">
        <v>-16.835</v>
      </c>
      <c r="D615" s="1" t="n">
        <v>6.8079</v>
      </c>
      <c r="E615" s="1" t="n">
        <v>2.74</v>
      </c>
      <c r="F615" s="1" t="n">
        <v>-0.0015</v>
      </c>
      <c r="G615" s="1" t="n">
        <v>-2.4727</v>
      </c>
      <c r="H615" s="1" t="n">
        <v>-9.8518</v>
      </c>
      <c r="I615" s="1" t="n">
        <v>0</v>
      </c>
      <c r="J615" s="1" t="n">
        <v>-9.448</v>
      </c>
      <c r="K615" s="1" t="n">
        <v>-10.6344</v>
      </c>
      <c r="L615" s="1" t="n">
        <v>-1.3928</v>
      </c>
      <c r="M615" s="1" t="n">
        <v>-0.138</v>
      </c>
      <c r="N615" s="1" t="n">
        <v>-0.6379</v>
      </c>
      <c r="O615" s="1" t="n">
        <v>-8.6657</v>
      </c>
      <c r="P615" s="1" t="n">
        <v>-35.9298</v>
      </c>
      <c r="Q615" s="1" t="n">
        <v>-0.0134</v>
      </c>
      <c r="R615" s="1" t="n">
        <v>-11.65</v>
      </c>
      <c r="S615" s="1" t="n">
        <v>-10.096</v>
      </c>
      <c r="T615" s="1" t="n">
        <v>-35.9298</v>
      </c>
      <c r="U615" s="1" t="n">
        <v>-35.9298</v>
      </c>
      <c r="V615" s="1" t="n">
        <v>-35.9298</v>
      </c>
      <c r="W615" s="2" t="n">
        <v>6.35</v>
      </c>
      <c r="X615" s="2" t="n">
        <v>4.63</v>
      </c>
    </row>
    <row r="616" customFormat="false" ht="12.75" hidden="false" customHeight="false" outlineLevel="0" collapsed="false">
      <c r="A616" s="2" t="n">
        <v>2.02168E+017</v>
      </c>
      <c r="B616" s="1" t="n">
        <v>1.7255</v>
      </c>
      <c r="C616" s="1" t="n">
        <v>-16.85</v>
      </c>
      <c r="D616" s="1" t="n">
        <v>6.8126</v>
      </c>
      <c r="E616" s="1" t="n">
        <v>2.7272</v>
      </c>
      <c r="F616" s="1" t="n">
        <v>-0.0014</v>
      </c>
      <c r="G616" s="1" t="n">
        <v>-2.4917</v>
      </c>
      <c r="H616" s="1" t="n">
        <v>-9.8546</v>
      </c>
      <c r="I616" s="1" t="n">
        <v>0</v>
      </c>
      <c r="J616" s="1" t="n">
        <v>-9.4602</v>
      </c>
      <c r="K616" s="1" t="n">
        <v>-10.637</v>
      </c>
      <c r="L616" s="1" t="n">
        <v>-1.3809</v>
      </c>
      <c r="M616" s="1" t="n">
        <v>-0.132</v>
      </c>
      <c r="N616" s="1" t="n">
        <v>-0.6596</v>
      </c>
      <c r="O616" s="1" t="n">
        <v>-8.6665</v>
      </c>
      <c r="P616" s="1" t="n">
        <v>-35.9298</v>
      </c>
      <c r="Q616" s="1" t="n">
        <v>-0.0138</v>
      </c>
      <c r="R616" s="1" t="n">
        <v>-11.6663</v>
      </c>
      <c r="S616" s="1" t="n">
        <v>-10.0858</v>
      </c>
      <c r="T616" s="1" t="n">
        <v>-35.9298</v>
      </c>
      <c r="U616" s="1" t="n">
        <v>-35.9298</v>
      </c>
      <c r="V616" s="1" t="n">
        <v>-35.9298</v>
      </c>
      <c r="W616" s="2" t="n">
        <v>6.36</v>
      </c>
      <c r="X616" s="2" t="n">
        <v>4.63</v>
      </c>
    </row>
    <row r="617" customFormat="false" ht="12.75" hidden="false" customHeight="false" outlineLevel="0" collapsed="false">
      <c r="A617" s="2" t="n">
        <v>2.0217E+017</v>
      </c>
      <c r="B617" s="1" t="n">
        <v>1.7209</v>
      </c>
      <c r="C617" s="1" t="n">
        <v>-16.865</v>
      </c>
      <c r="D617" s="1" t="n">
        <v>6.8172</v>
      </c>
      <c r="E617" s="1" t="n">
        <v>2.7144</v>
      </c>
      <c r="F617" s="1" t="n">
        <v>-0.0013</v>
      </c>
      <c r="G617" s="1" t="n">
        <v>-2.5109</v>
      </c>
      <c r="H617" s="1" t="n">
        <v>-9.8572</v>
      </c>
      <c r="I617" s="1" t="n">
        <v>0</v>
      </c>
      <c r="J617" s="1" t="n">
        <v>-9.4721</v>
      </c>
      <c r="K617" s="1" t="n">
        <v>-10.6392</v>
      </c>
      <c r="L617" s="1" t="n">
        <v>-1.3694</v>
      </c>
      <c r="M617" s="1" t="n">
        <v>-0.1264</v>
      </c>
      <c r="N617" s="1" t="n">
        <v>-0.6815</v>
      </c>
      <c r="O617" s="1" t="n">
        <v>-8.6668</v>
      </c>
      <c r="P617" s="1" t="n">
        <v>-35.9298</v>
      </c>
      <c r="Q617" s="1" t="n">
        <v>-0.0141</v>
      </c>
      <c r="R617" s="1" t="n">
        <v>-11.6823</v>
      </c>
      <c r="S617" s="1" t="n">
        <v>-10.0754</v>
      </c>
      <c r="T617" s="1" t="n">
        <v>-35.9298</v>
      </c>
      <c r="U617" s="1" t="n">
        <v>-35.9298</v>
      </c>
      <c r="V617" s="1" t="n">
        <v>-35.9298</v>
      </c>
      <c r="W617" s="2" t="n">
        <v>6.37</v>
      </c>
      <c r="X617" s="2" t="n">
        <v>4.64</v>
      </c>
    </row>
    <row r="618" customFormat="false" ht="12.75" hidden="false" customHeight="false" outlineLevel="0" collapsed="false">
      <c r="A618" s="2" t="n">
        <v>2.02173E+017</v>
      </c>
      <c r="B618" s="1" t="n">
        <v>1.7164</v>
      </c>
      <c r="C618" s="1" t="n">
        <v>-16.879</v>
      </c>
      <c r="D618" s="1" t="n">
        <v>6.8218</v>
      </c>
      <c r="E618" s="1" t="n">
        <v>2.7015</v>
      </c>
      <c r="F618" s="1" t="n">
        <v>-0.0013</v>
      </c>
      <c r="G618" s="1" t="n">
        <v>-2.53</v>
      </c>
      <c r="H618" s="1" t="n">
        <v>-9.8597</v>
      </c>
      <c r="I618" s="1" t="n">
        <v>0</v>
      </c>
      <c r="J618" s="1" t="n">
        <v>-9.4838</v>
      </c>
      <c r="K618" s="1" t="n">
        <v>-10.6411</v>
      </c>
      <c r="L618" s="1" t="n">
        <v>-1.3584</v>
      </c>
      <c r="M618" s="1" t="n">
        <v>-0.121</v>
      </c>
      <c r="N618" s="1" t="n">
        <v>-0.7035</v>
      </c>
      <c r="O618" s="1" t="n">
        <v>-8.6669</v>
      </c>
      <c r="P618" s="1" t="n">
        <v>-35.9298</v>
      </c>
      <c r="Q618" s="1" t="n">
        <v>-0.0145</v>
      </c>
      <c r="R618" s="1" t="n">
        <v>-11.6982</v>
      </c>
      <c r="S618" s="1" t="n">
        <v>-10.0649</v>
      </c>
      <c r="T618" s="1" t="n">
        <v>-35.9298</v>
      </c>
      <c r="U618" s="1" t="n">
        <v>-35.9298</v>
      </c>
      <c r="V618" s="1" t="n">
        <v>-35.9298</v>
      </c>
      <c r="W618" s="2" t="n">
        <v>6.38</v>
      </c>
      <c r="X618" s="2" t="n">
        <v>4.65</v>
      </c>
    </row>
    <row r="619" customFormat="false" ht="12.75" hidden="false" customHeight="false" outlineLevel="0" collapsed="false">
      <c r="A619" s="2" t="n">
        <v>2.02175E+017</v>
      </c>
      <c r="B619" s="1" t="n">
        <v>1.7119</v>
      </c>
      <c r="C619" s="1" t="n">
        <v>-16.894</v>
      </c>
      <c r="D619" s="1" t="n">
        <v>6.8263</v>
      </c>
      <c r="E619" s="1" t="n">
        <v>2.6887</v>
      </c>
      <c r="F619" s="1" t="n">
        <v>-0.0012</v>
      </c>
      <c r="G619" s="1" t="n">
        <v>-2.5493</v>
      </c>
      <c r="H619" s="1" t="n">
        <v>-9.8619</v>
      </c>
      <c r="I619" s="1" t="n">
        <v>0</v>
      </c>
      <c r="J619" s="1" t="n">
        <v>-9.4952</v>
      </c>
      <c r="K619" s="1" t="n">
        <v>-10.6425</v>
      </c>
      <c r="L619" s="1" t="n">
        <v>-1.3477</v>
      </c>
      <c r="M619" s="1" t="n">
        <v>-0.116</v>
      </c>
      <c r="N619" s="1" t="n">
        <v>-0.7258</v>
      </c>
      <c r="O619" s="1" t="n">
        <v>-8.6666</v>
      </c>
      <c r="P619" s="1" t="n">
        <v>-35.9298</v>
      </c>
      <c r="Q619" s="1" t="n">
        <v>-0.0149</v>
      </c>
      <c r="R619" s="1" t="n">
        <v>-11.7138</v>
      </c>
      <c r="S619" s="1" t="n">
        <v>-10.0542</v>
      </c>
      <c r="T619" s="1" t="n">
        <v>-35.9298</v>
      </c>
      <c r="U619" s="1" t="n">
        <v>-35.9298</v>
      </c>
      <c r="V619" s="1" t="n">
        <v>-35.9298</v>
      </c>
      <c r="W619" s="2" t="n">
        <v>6.39</v>
      </c>
      <c r="X619" s="2" t="n">
        <v>4.65</v>
      </c>
    </row>
    <row r="620" customFormat="false" ht="12.75" hidden="false" customHeight="false" outlineLevel="0" collapsed="false">
      <c r="A620" s="2" t="n">
        <v>2.02177E+017</v>
      </c>
      <c r="B620" s="1" t="n">
        <v>1.7075</v>
      </c>
      <c r="C620" s="1" t="n">
        <v>-16.908</v>
      </c>
      <c r="D620" s="1" t="n">
        <v>6.8307</v>
      </c>
      <c r="E620" s="1" t="n">
        <v>2.6757</v>
      </c>
      <c r="F620" s="1" t="n">
        <v>-0.0012</v>
      </c>
      <c r="G620" s="1" t="n">
        <v>-2.5688</v>
      </c>
      <c r="H620" s="1" t="n">
        <v>-9.864</v>
      </c>
      <c r="I620" s="1" t="n">
        <v>0</v>
      </c>
      <c r="J620" s="1" t="n">
        <v>-9.5065</v>
      </c>
      <c r="K620" s="1" t="n">
        <v>-10.6437</v>
      </c>
      <c r="L620" s="1" t="n">
        <v>-1.3375</v>
      </c>
      <c r="M620" s="1" t="n">
        <v>-0.1112</v>
      </c>
      <c r="N620" s="1" t="n">
        <v>-0.7484</v>
      </c>
      <c r="O620" s="1" t="n">
        <v>-8.6659</v>
      </c>
      <c r="P620" s="1" t="n">
        <v>-35.9298</v>
      </c>
      <c r="Q620" s="1" t="n">
        <v>-0.0152</v>
      </c>
      <c r="R620" s="1" t="n">
        <v>-11.7292</v>
      </c>
      <c r="S620" s="1" t="n">
        <v>-10.0433</v>
      </c>
      <c r="T620" s="1" t="n">
        <v>-35.9298</v>
      </c>
      <c r="U620" s="1" t="n">
        <v>-35.9298</v>
      </c>
      <c r="V620" s="1" t="n">
        <v>-35.9298</v>
      </c>
      <c r="W620" s="2" t="n">
        <v>6.4</v>
      </c>
      <c r="X620" s="2" t="n">
        <v>4.66</v>
      </c>
    </row>
    <row r="621" customFormat="false" ht="12.75" hidden="false" customHeight="false" outlineLevel="0" collapsed="false">
      <c r="A621" s="2" t="n">
        <v>2.0218E+017</v>
      </c>
      <c r="B621" s="1" t="n">
        <v>1.7032</v>
      </c>
      <c r="C621" s="1" t="n">
        <v>-16.922</v>
      </c>
      <c r="D621" s="1" t="n">
        <v>6.8351</v>
      </c>
      <c r="E621" s="1" t="n">
        <v>2.6628</v>
      </c>
      <c r="F621" s="1" t="n">
        <v>-0.0011</v>
      </c>
      <c r="G621" s="1" t="n">
        <v>-2.5883</v>
      </c>
      <c r="H621" s="1" t="n">
        <v>-9.8719</v>
      </c>
      <c r="I621" s="1" t="n">
        <v>0</v>
      </c>
      <c r="J621" s="1" t="n">
        <v>-9.5174</v>
      </c>
      <c r="K621" s="1" t="n">
        <v>-10.6442</v>
      </c>
      <c r="L621" s="1" t="n">
        <v>-1.3276</v>
      </c>
      <c r="M621" s="1" t="n">
        <v>-0.1067</v>
      </c>
      <c r="N621" s="1" t="n">
        <v>-0.7712</v>
      </c>
      <c r="O621" s="1" t="n">
        <v>-8.665</v>
      </c>
      <c r="P621" s="1" t="n">
        <v>-35.9298</v>
      </c>
      <c r="Q621" s="1" t="n">
        <v>-0.0156</v>
      </c>
      <c r="R621" s="1" t="n">
        <v>-11.7371</v>
      </c>
      <c r="S621" s="1" t="n">
        <v>-10.0324</v>
      </c>
      <c r="T621" s="1" t="n">
        <v>-35.9298</v>
      </c>
      <c r="U621" s="1" t="n">
        <v>-35.9298</v>
      </c>
      <c r="V621" s="1" t="n">
        <v>-35.9298</v>
      </c>
      <c r="W621" s="2" t="n">
        <v>6.4</v>
      </c>
      <c r="X621" s="2" t="n">
        <v>4.67</v>
      </c>
    </row>
    <row r="622" customFormat="false" ht="12.75" hidden="false" customHeight="false" outlineLevel="0" collapsed="false">
      <c r="A622" s="2" t="n">
        <v>2.02182E+017</v>
      </c>
      <c r="B622" s="1" t="n">
        <v>1.6985</v>
      </c>
      <c r="C622" s="1" t="n">
        <v>-16.941</v>
      </c>
      <c r="D622" s="1" t="n">
        <v>6.8351</v>
      </c>
      <c r="E622" s="1" t="n">
        <v>2.6469</v>
      </c>
      <c r="F622" s="1" t="n">
        <v>-0.0011</v>
      </c>
      <c r="G622" s="1" t="n">
        <v>-2.6062</v>
      </c>
      <c r="H622" s="1" t="n">
        <v>-9.8668</v>
      </c>
      <c r="I622" s="1" t="n">
        <v>0</v>
      </c>
      <c r="J622" s="1" t="n">
        <v>-9.5211</v>
      </c>
      <c r="K622" s="1" t="n">
        <v>-10.639</v>
      </c>
      <c r="L622" s="1" t="n">
        <v>-1.3216</v>
      </c>
      <c r="M622" s="1" t="n">
        <v>-0.1028</v>
      </c>
      <c r="N622" s="1" t="n">
        <v>-0.7914</v>
      </c>
      <c r="O622" s="1" t="n">
        <v>-8.6604</v>
      </c>
      <c r="P622" s="1" t="n">
        <v>-35.9298</v>
      </c>
      <c r="Q622" s="1" t="n">
        <v>-0.0158</v>
      </c>
      <c r="R622" s="1" t="n">
        <v>-11.7493</v>
      </c>
      <c r="S622" s="1" t="n">
        <v>-10.0184</v>
      </c>
      <c r="T622" s="1" t="n">
        <v>-35.9298</v>
      </c>
      <c r="U622" s="1" t="n">
        <v>-35.9298</v>
      </c>
      <c r="V622" s="1" t="n">
        <v>-35.9298</v>
      </c>
      <c r="W622" s="2" t="n">
        <v>6.41</v>
      </c>
      <c r="X622" s="2" t="n">
        <v>4.67</v>
      </c>
    </row>
    <row r="623" customFormat="false" ht="12.75" hidden="false" customHeight="false" outlineLevel="0" collapsed="false">
      <c r="A623" s="2" t="n">
        <v>2.02184E+017</v>
      </c>
      <c r="B623" s="1" t="n">
        <v>1.6943</v>
      </c>
      <c r="C623" s="1" t="n">
        <v>-16.951</v>
      </c>
      <c r="D623" s="1" t="n">
        <v>6.8436</v>
      </c>
      <c r="E623" s="1" t="n">
        <v>2.6359</v>
      </c>
      <c r="F623" s="1" t="n">
        <v>-0.001</v>
      </c>
      <c r="G623" s="1" t="n">
        <v>-2.6293</v>
      </c>
      <c r="H623" s="1" t="n">
        <v>-9.8696</v>
      </c>
      <c r="I623" s="1" t="n">
        <v>0</v>
      </c>
      <c r="J623" s="1" t="n">
        <v>-9.538</v>
      </c>
      <c r="K623" s="1" t="n">
        <v>-10.644</v>
      </c>
      <c r="L623" s="1" t="n">
        <v>-1.3093</v>
      </c>
      <c r="M623" s="1" t="n">
        <v>-0.0982</v>
      </c>
      <c r="N623" s="1" t="n">
        <v>-0.8182</v>
      </c>
      <c r="O623" s="1" t="n">
        <v>-8.6622</v>
      </c>
      <c r="P623" s="1" t="n">
        <v>-35.9298</v>
      </c>
      <c r="Q623" s="1" t="n">
        <v>-0.0163</v>
      </c>
      <c r="R623" s="1" t="n">
        <v>-11.7729</v>
      </c>
      <c r="S623" s="1" t="n">
        <v>-10.0083</v>
      </c>
      <c r="T623" s="1" t="n">
        <v>-35.9298</v>
      </c>
      <c r="U623" s="1" t="n">
        <v>-35.9298</v>
      </c>
      <c r="V623" s="1" t="n">
        <v>-35.9298</v>
      </c>
      <c r="W623" s="2" t="n">
        <v>6.42</v>
      </c>
      <c r="X623" s="2" t="n">
        <v>4.68</v>
      </c>
    </row>
    <row r="624" customFormat="false" ht="12.75" hidden="false" customHeight="false" outlineLevel="0" collapsed="false">
      <c r="A624" s="2" t="n">
        <v>2.02186E+017</v>
      </c>
      <c r="B624" s="1" t="n">
        <v>1.69</v>
      </c>
      <c r="C624" s="1" t="n">
        <v>-16.965</v>
      </c>
      <c r="D624" s="1" t="n">
        <v>6.848</v>
      </c>
      <c r="E624" s="1" t="n">
        <v>2.6216</v>
      </c>
      <c r="F624" s="1" t="n">
        <v>-0.001</v>
      </c>
      <c r="G624" s="1" t="n">
        <v>-2.6507</v>
      </c>
      <c r="H624" s="1" t="n">
        <v>-9.8709</v>
      </c>
      <c r="I624" s="1" t="n">
        <v>0</v>
      </c>
      <c r="J624" s="1" t="n">
        <v>-9.5488</v>
      </c>
      <c r="K624" s="1" t="n">
        <v>-10.6432</v>
      </c>
      <c r="L624" s="1" t="n">
        <v>-1.2997</v>
      </c>
      <c r="M624" s="1" t="n">
        <v>-0.0944</v>
      </c>
      <c r="N624" s="1" t="n">
        <v>-0.8421</v>
      </c>
      <c r="O624" s="1" t="n">
        <v>-8.6591</v>
      </c>
      <c r="P624" s="1" t="n">
        <v>-35.9298</v>
      </c>
      <c r="Q624" s="1" t="n">
        <v>-0.0166</v>
      </c>
      <c r="R624" s="1" t="n">
        <v>-11.7902</v>
      </c>
      <c r="S624" s="1" t="n">
        <v>-9.9955</v>
      </c>
      <c r="T624" s="1" t="n">
        <v>-35.9298</v>
      </c>
      <c r="U624" s="1" t="n">
        <v>-35.9298</v>
      </c>
      <c r="V624" s="1" t="n">
        <v>-35.9298</v>
      </c>
      <c r="W624" s="2" t="n">
        <v>6.43</v>
      </c>
      <c r="X624" s="2" t="n">
        <v>4.68</v>
      </c>
    </row>
    <row r="625" customFormat="false" ht="12.75" hidden="false" customHeight="false" outlineLevel="0" collapsed="false">
      <c r="A625" s="2" t="n">
        <v>2.02188E+017</v>
      </c>
      <c r="B625" s="1" t="n">
        <v>1.6864</v>
      </c>
      <c r="C625" s="1" t="n">
        <v>-16.982</v>
      </c>
      <c r="D625" s="1" t="n">
        <v>6.848</v>
      </c>
      <c r="E625" s="1" t="n">
        <v>2.6083</v>
      </c>
      <c r="F625" s="1" t="n">
        <v>-0.0009</v>
      </c>
      <c r="G625" s="1" t="n">
        <v>-2.6665</v>
      </c>
      <c r="H625" s="1" t="n">
        <v>-9.8714</v>
      </c>
      <c r="I625" s="1" t="n">
        <v>0</v>
      </c>
      <c r="J625" s="1" t="n">
        <v>-9.5526</v>
      </c>
      <c r="K625" s="1" t="n">
        <v>-10.6392</v>
      </c>
      <c r="L625" s="1" t="n">
        <v>-1.2946</v>
      </c>
      <c r="M625" s="1" t="n">
        <v>-0.0912</v>
      </c>
      <c r="N625" s="1" t="n">
        <v>-0.8621</v>
      </c>
      <c r="O625" s="1" t="n">
        <v>-8.6543</v>
      </c>
      <c r="P625" s="1" t="n">
        <v>-35.9298</v>
      </c>
      <c r="Q625" s="1" t="n">
        <v>-0.0169</v>
      </c>
      <c r="R625" s="1" t="n">
        <v>-11.7936</v>
      </c>
      <c r="S625" s="1" t="n">
        <v>-9.9834</v>
      </c>
      <c r="T625" s="1" t="n">
        <v>-35.9298</v>
      </c>
      <c r="U625" s="1" t="n">
        <v>-35.9298</v>
      </c>
      <c r="V625" s="1" t="n">
        <v>-35.9298</v>
      </c>
      <c r="W625" s="2" t="n">
        <v>6.44</v>
      </c>
      <c r="X625" s="2" t="n">
        <v>4.69</v>
      </c>
    </row>
    <row r="626" customFormat="false" ht="12.75" hidden="false" customHeight="false" outlineLevel="0" collapsed="false">
      <c r="A626" s="2" t="n">
        <v>2.0219E+017</v>
      </c>
      <c r="B626" s="1" t="n">
        <v>1.6823</v>
      </c>
      <c r="C626" s="1" t="n">
        <v>-16.992</v>
      </c>
      <c r="D626" s="1" t="n">
        <v>6.8557</v>
      </c>
      <c r="E626" s="1" t="n">
        <v>2.5969</v>
      </c>
      <c r="F626" s="1" t="n">
        <v>-0.0009</v>
      </c>
      <c r="G626" s="1" t="n">
        <v>-2.6899</v>
      </c>
      <c r="H626" s="1" t="n">
        <v>-9.871</v>
      </c>
      <c r="I626" s="1" t="n">
        <v>0</v>
      </c>
      <c r="J626" s="1" t="n">
        <v>-9.5675</v>
      </c>
      <c r="K626" s="1" t="n">
        <v>-10.6421</v>
      </c>
      <c r="L626" s="1" t="n">
        <v>-1.2847</v>
      </c>
      <c r="M626" s="1" t="n">
        <v>-0.0873</v>
      </c>
      <c r="N626" s="1" t="n">
        <v>-0.8899</v>
      </c>
      <c r="O626" s="1" t="n">
        <v>-8.6551</v>
      </c>
      <c r="P626" s="1" t="n">
        <v>-35.9298</v>
      </c>
      <c r="Q626" s="1" t="n">
        <v>-0.0172</v>
      </c>
      <c r="R626" s="1" t="n">
        <v>-11.8192</v>
      </c>
      <c r="S626" s="1" t="n">
        <v>-9.9723</v>
      </c>
      <c r="T626" s="1" t="n">
        <v>-35.9298</v>
      </c>
      <c r="U626" s="1" t="n">
        <v>-35.9298</v>
      </c>
      <c r="V626" s="1" t="n">
        <v>-35.9298</v>
      </c>
      <c r="W626" s="2" t="n">
        <v>6.45</v>
      </c>
      <c r="X626" s="2" t="n">
        <v>4.7</v>
      </c>
    </row>
    <row r="627" customFormat="false" ht="12.75" hidden="false" customHeight="false" outlineLevel="0" collapsed="false">
      <c r="A627" s="2" t="n">
        <v>2.02193E+017</v>
      </c>
      <c r="B627" s="1" t="n">
        <v>1.6784</v>
      </c>
      <c r="C627" s="1" t="n">
        <v>-17.012</v>
      </c>
      <c r="D627" s="1" t="n">
        <v>6.8557</v>
      </c>
      <c r="E627" s="1" t="n">
        <v>2.5798</v>
      </c>
      <c r="F627" s="1" t="n">
        <v>-0.0009</v>
      </c>
      <c r="G627" s="1" t="n">
        <v>-2.7107</v>
      </c>
      <c r="H627" s="1" t="n">
        <v>-9.8682</v>
      </c>
      <c r="I627" s="1" t="n">
        <v>0</v>
      </c>
      <c r="J627" s="1" t="n">
        <v>-9.5716</v>
      </c>
      <c r="K627" s="1" t="n">
        <v>-10.6356</v>
      </c>
      <c r="L627" s="1" t="n">
        <v>-1.2793</v>
      </c>
      <c r="M627" s="1" t="n">
        <v>-0.084</v>
      </c>
      <c r="N627" s="1" t="n">
        <v>-0.9138</v>
      </c>
      <c r="O627" s="1" t="n">
        <v>-8.6458</v>
      </c>
      <c r="P627" s="1" t="n">
        <v>-35.9298</v>
      </c>
      <c r="Q627" s="1" t="n">
        <v>-0.0175</v>
      </c>
      <c r="R627" s="1" t="n">
        <v>-11.8292</v>
      </c>
      <c r="S627" s="1" t="n">
        <v>-9.9558</v>
      </c>
      <c r="T627" s="1" t="n">
        <v>-35.9298</v>
      </c>
      <c r="U627" s="1" t="n">
        <v>-35.9298</v>
      </c>
      <c r="V627" s="1" t="n">
        <v>-35.9298</v>
      </c>
      <c r="W627" s="2" t="n">
        <v>6.46</v>
      </c>
      <c r="X627" s="2" t="n">
        <v>4.7</v>
      </c>
    </row>
    <row r="628" customFormat="false" ht="12.75" hidden="false" customHeight="false" outlineLevel="0" collapsed="false">
      <c r="A628" s="2" t="n">
        <v>2.02195E+017</v>
      </c>
      <c r="B628" s="1" t="n">
        <v>1.6739</v>
      </c>
      <c r="C628" s="1" t="n">
        <v>-17.02</v>
      </c>
      <c r="D628" s="1" t="n">
        <v>6.8647</v>
      </c>
      <c r="E628" s="1" t="n">
        <v>2.5691</v>
      </c>
      <c r="F628" s="1" t="n">
        <v>-0.0008</v>
      </c>
      <c r="G628" s="1" t="n">
        <v>-2.7352</v>
      </c>
      <c r="H628" s="1" t="n">
        <v>-9.8744</v>
      </c>
      <c r="I628" s="1" t="n">
        <v>0</v>
      </c>
      <c r="J628" s="1" t="n">
        <v>-9.5889</v>
      </c>
      <c r="K628" s="1" t="n">
        <v>-10.6402</v>
      </c>
      <c r="L628" s="1" t="n">
        <v>-1.2677</v>
      </c>
      <c r="M628" s="1" t="n">
        <v>-0.0805</v>
      </c>
      <c r="N628" s="1" t="n">
        <v>-0.9433</v>
      </c>
      <c r="O628" s="1" t="n">
        <v>-8.6495</v>
      </c>
      <c r="P628" s="1" t="n">
        <v>-35.9298</v>
      </c>
      <c r="Q628" s="1" t="n">
        <v>-0.0179</v>
      </c>
      <c r="R628" s="1" t="n">
        <v>-11.8514</v>
      </c>
      <c r="S628" s="1" t="n">
        <v>-9.9453</v>
      </c>
      <c r="T628" s="1" t="n">
        <v>-35.9298</v>
      </c>
      <c r="U628" s="1" t="n">
        <v>-35.9298</v>
      </c>
      <c r="V628" s="1" t="n">
        <v>-35.9298</v>
      </c>
      <c r="W628" s="2" t="n">
        <v>6.46</v>
      </c>
      <c r="X628" s="2" t="n">
        <v>4.71</v>
      </c>
    </row>
    <row r="629" customFormat="false" ht="12.75" hidden="false" customHeight="false" outlineLevel="0" collapsed="false">
      <c r="A629" s="2" t="n">
        <v>2.02197E+017</v>
      </c>
      <c r="B629" s="1" t="n">
        <v>1.6699</v>
      </c>
      <c r="C629" s="1" t="n">
        <v>-17.037</v>
      </c>
      <c r="D629" s="1" t="n">
        <v>6.8647</v>
      </c>
      <c r="E629" s="1" t="n">
        <v>2.554</v>
      </c>
      <c r="F629" s="1" t="n">
        <v>-0.0008</v>
      </c>
      <c r="G629" s="1" t="n">
        <v>-2.7547</v>
      </c>
      <c r="H629" s="1" t="n">
        <v>-9.8744</v>
      </c>
      <c r="I629" s="1" t="n">
        <v>0</v>
      </c>
      <c r="J629" s="1" t="n">
        <v>-9.5919</v>
      </c>
      <c r="K629" s="1" t="n">
        <v>-10.6342</v>
      </c>
      <c r="L629" s="1" t="n">
        <v>-1.2632</v>
      </c>
      <c r="M629" s="1" t="n">
        <v>-0.0778</v>
      </c>
      <c r="N629" s="1" t="n">
        <v>-0.9655</v>
      </c>
      <c r="O629" s="1" t="n">
        <v>-8.6431</v>
      </c>
      <c r="P629" s="1" t="n">
        <v>-35.9298</v>
      </c>
      <c r="Q629" s="1" t="n">
        <v>-0.0181</v>
      </c>
      <c r="R629" s="1" t="n">
        <v>-11.8557</v>
      </c>
      <c r="S629" s="1" t="n">
        <v>-9.9301</v>
      </c>
      <c r="T629" s="1" t="n">
        <v>-35.9298</v>
      </c>
      <c r="U629" s="1" t="n">
        <v>-35.9298</v>
      </c>
      <c r="V629" s="1" t="n">
        <v>-35.9298</v>
      </c>
      <c r="W629" s="2" t="n">
        <v>6.47</v>
      </c>
      <c r="X629" s="2" t="n">
        <v>4.72</v>
      </c>
    </row>
    <row r="630" customFormat="false" ht="12.75" hidden="false" customHeight="false" outlineLevel="0" collapsed="false">
      <c r="A630" s="2" t="n">
        <v>2.02199E+017</v>
      </c>
      <c r="B630" s="1" t="n">
        <v>1.6664</v>
      </c>
      <c r="C630" s="1" t="n">
        <v>-17.046</v>
      </c>
      <c r="D630" s="1" t="n">
        <v>6.8718</v>
      </c>
      <c r="E630" s="1" t="n">
        <v>2.5435</v>
      </c>
      <c r="F630" s="1" t="n">
        <v>-0.0007</v>
      </c>
      <c r="G630" s="1" t="n">
        <v>-2.778</v>
      </c>
      <c r="H630" s="1" t="n">
        <v>-9.8753</v>
      </c>
      <c r="I630" s="1" t="n">
        <v>0</v>
      </c>
      <c r="J630" s="1" t="n">
        <v>-9.6052</v>
      </c>
      <c r="K630" s="1" t="n">
        <v>-10.6362</v>
      </c>
      <c r="L630" s="1" t="n">
        <v>-1.255</v>
      </c>
      <c r="M630" s="1" t="n">
        <v>-0.0748</v>
      </c>
      <c r="N630" s="1" t="n">
        <v>-0.9934</v>
      </c>
      <c r="O630" s="1" t="n">
        <v>-8.6429</v>
      </c>
      <c r="P630" s="1" t="n">
        <v>-35.9298</v>
      </c>
      <c r="Q630" s="1" t="n">
        <v>-0.0185</v>
      </c>
      <c r="R630" s="1" t="n">
        <v>-11.8775</v>
      </c>
      <c r="S630" s="1" t="n">
        <v>-9.9184</v>
      </c>
      <c r="T630" s="1" t="n">
        <v>-35.9298</v>
      </c>
      <c r="U630" s="1" t="n">
        <v>-35.9298</v>
      </c>
      <c r="V630" s="1" t="n">
        <v>-35.9298</v>
      </c>
      <c r="W630" s="2" t="n">
        <v>6.48</v>
      </c>
      <c r="X630" s="2" t="n">
        <v>4.72</v>
      </c>
    </row>
    <row r="631" customFormat="false" ht="12.75" hidden="false" customHeight="false" outlineLevel="0" collapsed="false">
      <c r="A631" s="2" t="n">
        <v>2.02201E+017</v>
      </c>
      <c r="B631" s="1" t="n">
        <v>1.6625</v>
      </c>
      <c r="C631" s="1" t="n">
        <v>-17.064</v>
      </c>
      <c r="D631" s="1" t="n">
        <v>6.8718</v>
      </c>
      <c r="E631" s="1" t="n">
        <v>2.5279</v>
      </c>
      <c r="F631" s="1" t="n">
        <v>-0.0007</v>
      </c>
      <c r="G631" s="1" t="n">
        <v>-2.7986</v>
      </c>
      <c r="H631" s="1" t="n">
        <v>-9.8697</v>
      </c>
      <c r="I631" s="1" t="n">
        <v>0</v>
      </c>
      <c r="J631" s="1" t="n">
        <v>-9.6081</v>
      </c>
      <c r="K631" s="1" t="n">
        <v>-10.6295</v>
      </c>
      <c r="L631" s="1" t="n">
        <v>-1.2513</v>
      </c>
      <c r="M631" s="1" t="n">
        <v>-0.0722</v>
      </c>
      <c r="N631" s="1" t="n">
        <v>-1.0179</v>
      </c>
      <c r="O631" s="1" t="n">
        <v>-8.6356</v>
      </c>
      <c r="P631" s="1" t="n">
        <v>-35.9298</v>
      </c>
      <c r="Q631" s="1" t="n">
        <v>-0.0187</v>
      </c>
      <c r="R631" s="1" t="n">
        <v>-11.8907</v>
      </c>
      <c r="S631" s="1" t="n">
        <v>-9.9021</v>
      </c>
      <c r="T631" s="1" t="n">
        <v>-35.9298</v>
      </c>
      <c r="U631" s="1" t="n">
        <v>-35.9298</v>
      </c>
      <c r="V631" s="1" t="n">
        <v>-35.9298</v>
      </c>
      <c r="W631" s="2" t="n">
        <v>6.49</v>
      </c>
      <c r="X631" s="2" t="n">
        <v>4.73</v>
      </c>
    </row>
    <row r="632" customFormat="false" ht="12.75" hidden="false" customHeight="false" outlineLevel="0" collapsed="false">
      <c r="A632" s="2" t="n">
        <v>2.02203E+017</v>
      </c>
      <c r="B632" s="1" t="n">
        <v>1.6587</v>
      </c>
      <c r="C632" s="1" t="n">
        <v>-17.073</v>
      </c>
      <c r="D632" s="1" t="n">
        <v>6.8795</v>
      </c>
      <c r="E632" s="1" t="n">
        <v>2.5161</v>
      </c>
      <c r="F632" s="1" t="n">
        <v>-0.0007</v>
      </c>
      <c r="G632" s="1" t="n">
        <v>-2.8254</v>
      </c>
      <c r="H632" s="1" t="n">
        <v>-9.8787</v>
      </c>
      <c r="I632" s="1" t="n">
        <v>0</v>
      </c>
      <c r="J632" s="1" t="n">
        <v>-9.6221</v>
      </c>
      <c r="K632" s="1" t="n">
        <v>-10.6306</v>
      </c>
      <c r="L632" s="1" t="n">
        <v>-1.2428</v>
      </c>
      <c r="M632" s="1" t="n">
        <v>-0.0693</v>
      </c>
      <c r="N632" s="1" t="n">
        <v>-1.049</v>
      </c>
      <c r="O632" s="1" t="n">
        <v>-8.6347</v>
      </c>
      <c r="P632" s="1" t="n">
        <v>-35.9298</v>
      </c>
      <c r="Q632" s="1" t="n">
        <v>-0.019</v>
      </c>
      <c r="R632" s="1" t="n">
        <v>-11.9032</v>
      </c>
      <c r="S632" s="1" t="n">
        <v>-9.8887</v>
      </c>
      <c r="T632" s="1" t="n">
        <v>-35.9298</v>
      </c>
      <c r="U632" s="1" t="n">
        <v>-35.9298</v>
      </c>
      <c r="V632" s="1" t="n">
        <v>-35.9298</v>
      </c>
      <c r="W632" s="2" t="n">
        <v>6.5</v>
      </c>
      <c r="X632" s="2" t="n">
        <v>4.73</v>
      </c>
    </row>
    <row r="633" customFormat="false" ht="12.75" hidden="false" customHeight="false" outlineLevel="0" collapsed="false">
      <c r="A633" s="2" t="n">
        <v>2.02205E+017</v>
      </c>
      <c r="B633" s="1" t="n">
        <v>1.655</v>
      </c>
      <c r="C633" s="1" t="n">
        <v>-17.09</v>
      </c>
      <c r="D633" s="1" t="n">
        <v>6.8795</v>
      </c>
      <c r="E633" s="1" t="n">
        <v>2.5007</v>
      </c>
      <c r="F633" s="1" t="n">
        <v>-0.0006</v>
      </c>
      <c r="G633" s="1" t="n">
        <v>-2.8472</v>
      </c>
      <c r="H633" s="1" t="n">
        <v>-9.8721</v>
      </c>
      <c r="I633" s="1" t="n">
        <v>0</v>
      </c>
      <c r="J633" s="1" t="n">
        <v>-9.6251</v>
      </c>
      <c r="K633" s="1" t="n">
        <v>-10.6242</v>
      </c>
      <c r="L633" s="1" t="n">
        <v>-1.2391</v>
      </c>
      <c r="M633" s="1" t="n">
        <v>-0.067</v>
      </c>
      <c r="N633" s="1" t="n">
        <v>-1.0748</v>
      </c>
      <c r="O633" s="1" t="n">
        <v>-8.6272</v>
      </c>
      <c r="P633" s="1" t="n">
        <v>-35.9298</v>
      </c>
      <c r="Q633" s="1" t="n">
        <v>-0.0192</v>
      </c>
      <c r="R633" s="1" t="n">
        <v>-11.9183</v>
      </c>
      <c r="S633" s="1" t="n">
        <v>-9.8715</v>
      </c>
      <c r="T633" s="1" t="n">
        <v>-35.9298</v>
      </c>
      <c r="U633" s="1" t="n">
        <v>-35.9298</v>
      </c>
      <c r="V633" s="1" t="n">
        <v>-35.9298</v>
      </c>
      <c r="W633" s="2" t="n">
        <v>6.51</v>
      </c>
      <c r="X633" s="2" t="n">
        <v>4.74</v>
      </c>
    </row>
    <row r="634" customFormat="false" ht="12.75" hidden="false" customHeight="false" outlineLevel="0" collapsed="false">
      <c r="A634" s="2" t="n">
        <v>2.02207E+017</v>
      </c>
      <c r="B634" s="1" t="n">
        <v>1.6515</v>
      </c>
      <c r="C634" s="1" t="n">
        <v>-17.098</v>
      </c>
      <c r="D634" s="1" t="n">
        <v>6.8868</v>
      </c>
      <c r="E634" s="1" t="n">
        <v>2.4894</v>
      </c>
      <c r="F634" s="1" t="n">
        <v>-0.0006</v>
      </c>
      <c r="G634" s="1" t="n">
        <v>-2.8741</v>
      </c>
      <c r="H634" s="1" t="n">
        <v>-9.8745</v>
      </c>
      <c r="I634" s="1" t="n">
        <v>0</v>
      </c>
      <c r="J634" s="1" t="n">
        <v>-9.6381</v>
      </c>
      <c r="K634" s="1" t="n">
        <v>-10.6247</v>
      </c>
      <c r="L634" s="1" t="n">
        <v>-1.2319</v>
      </c>
      <c r="M634" s="1" t="n">
        <v>-0.0645</v>
      </c>
      <c r="N634" s="1" t="n">
        <v>-1.1061</v>
      </c>
      <c r="O634" s="1" t="n">
        <v>-8.6258</v>
      </c>
      <c r="P634" s="1" t="n">
        <v>-35.9298</v>
      </c>
      <c r="Q634" s="1" t="n">
        <v>-0.0195</v>
      </c>
      <c r="R634" s="1" t="n">
        <v>-11.9396</v>
      </c>
      <c r="S634" s="1" t="n">
        <v>-9.8573</v>
      </c>
      <c r="T634" s="1" t="n">
        <v>-35.9298</v>
      </c>
      <c r="U634" s="1" t="n">
        <v>-35.9298</v>
      </c>
      <c r="V634" s="1" t="n">
        <v>-35.9298</v>
      </c>
      <c r="W634" s="2" t="n">
        <v>6.52</v>
      </c>
      <c r="X634" s="2" t="n">
        <v>4.75</v>
      </c>
    </row>
    <row r="635" customFormat="false" ht="12.75" hidden="false" customHeight="false" outlineLevel="0" collapsed="false">
      <c r="A635" s="2" t="n">
        <v>2.02209E+017</v>
      </c>
      <c r="B635" s="1" t="n">
        <v>1.6479</v>
      </c>
      <c r="C635" s="1" t="n">
        <v>-17.115</v>
      </c>
      <c r="D635" s="1" t="n">
        <v>6.8868</v>
      </c>
      <c r="E635" s="1" t="n">
        <v>2.4742</v>
      </c>
      <c r="F635" s="1" t="n">
        <v>-0.0006</v>
      </c>
      <c r="G635" s="1" t="n">
        <v>-2.8969</v>
      </c>
      <c r="H635" s="1" t="n">
        <v>-9.8688</v>
      </c>
      <c r="I635" s="1" t="n">
        <v>0</v>
      </c>
      <c r="J635" s="1" t="n">
        <v>-9.6405</v>
      </c>
      <c r="K635" s="1" t="n">
        <v>-10.6175</v>
      </c>
      <c r="L635" s="1" t="n">
        <v>-1.2291</v>
      </c>
      <c r="M635" s="1" t="n">
        <v>-0.0623</v>
      </c>
      <c r="N635" s="1" t="n">
        <v>-1.133</v>
      </c>
      <c r="O635" s="1" t="n">
        <v>-8.618</v>
      </c>
      <c r="P635" s="1" t="n">
        <v>-35.9298</v>
      </c>
      <c r="Q635" s="1" t="n">
        <v>-0.0197</v>
      </c>
      <c r="R635" s="1" t="n">
        <v>-11.9537</v>
      </c>
      <c r="S635" s="1" t="n">
        <v>-9.8394</v>
      </c>
      <c r="T635" s="1" t="n">
        <v>-35.9298</v>
      </c>
      <c r="U635" s="1" t="n">
        <v>-35.9298</v>
      </c>
      <c r="V635" s="1" t="n">
        <v>-35.9298</v>
      </c>
      <c r="W635" s="2" t="n">
        <v>6.52</v>
      </c>
      <c r="X635" s="2" t="n">
        <v>4.75</v>
      </c>
    </row>
    <row r="636" customFormat="false" ht="12.75" hidden="false" customHeight="false" outlineLevel="0" collapsed="false">
      <c r="A636" s="2" t="n">
        <v>2.02211E+017</v>
      </c>
      <c r="B636" s="1" t="n">
        <v>1.6444</v>
      </c>
      <c r="C636" s="1" t="n">
        <v>-17.123</v>
      </c>
      <c r="D636" s="1" t="n">
        <v>6.8939</v>
      </c>
      <c r="E636" s="1" t="n">
        <v>2.4628</v>
      </c>
      <c r="F636" s="1" t="n">
        <v>-0.0005</v>
      </c>
      <c r="G636" s="1" t="n">
        <v>-2.9255</v>
      </c>
      <c r="H636" s="1" t="n">
        <v>-9.8759</v>
      </c>
      <c r="I636" s="1" t="n">
        <v>0</v>
      </c>
      <c r="J636" s="1" t="n">
        <v>-9.6527</v>
      </c>
      <c r="K636" s="1" t="n">
        <v>-10.6169</v>
      </c>
      <c r="L636" s="1" t="n">
        <v>-1.2228</v>
      </c>
      <c r="M636" s="1" t="n">
        <v>-0.06</v>
      </c>
      <c r="N636" s="1" t="n">
        <v>-1.1662</v>
      </c>
      <c r="O636" s="1" t="n">
        <v>-8.6162</v>
      </c>
      <c r="P636" s="1" t="n">
        <v>-35.9298</v>
      </c>
      <c r="Q636" s="1" t="n">
        <v>-0.0199</v>
      </c>
      <c r="R636" s="1" t="n">
        <v>-11.9667</v>
      </c>
      <c r="S636" s="1" t="n">
        <v>-9.8243</v>
      </c>
      <c r="T636" s="1" t="n">
        <v>-35.9298</v>
      </c>
      <c r="U636" s="1" t="n">
        <v>-35.9298</v>
      </c>
      <c r="V636" s="1" t="n">
        <v>-35.9298</v>
      </c>
      <c r="W636" s="2" t="n">
        <v>6.53</v>
      </c>
      <c r="X636" s="2" t="n">
        <v>4.76</v>
      </c>
    </row>
    <row r="637" customFormat="false" ht="12.75" hidden="false" customHeight="false" outlineLevel="0" collapsed="false">
      <c r="A637" s="2" t="n">
        <v>2.02213E+017</v>
      </c>
      <c r="B637" s="1" t="n">
        <v>1.6409</v>
      </c>
      <c r="C637" s="1" t="n">
        <v>-17.14</v>
      </c>
      <c r="D637" s="1" t="n">
        <v>6.8939</v>
      </c>
      <c r="E637" s="1" t="n">
        <v>2.4472</v>
      </c>
      <c r="F637" s="1" t="n">
        <v>-0.0005</v>
      </c>
      <c r="G637" s="1" t="n">
        <v>-2.9503</v>
      </c>
      <c r="H637" s="1" t="n">
        <v>-9.8694</v>
      </c>
      <c r="I637" s="1" t="n">
        <v>0</v>
      </c>
      <c r="J637" s="1" t="n">
        <v>-9.6548</v>
      </c>
      <c r="K637" s="1" t="n">
        <v>-10.6091</v>
      </c>
      <c r="L637" s="1" t="n">
        <v>-1.2206</v>
      </c>
      <c r="M637" s="1" t="n">
        <v>-0.0579</v>
      </c>
      <c r="N637" s="1" t="n">
        <v>-1.1952</v>
      </c>
      <c r="O637" s="1" t="n">
        <v>-8.6064</v>
      </c>
      <c r="P637" s="1" t="n">
        <v>-35.9298</v>
      </c>
      <c r="Q637" s="1" t="n">
        <v>-0.0201</v>
      </c>
      <c r="R637" s="1" t="n">
        <v>-11.9824</v>
      </c>
      <c r="S637" s="1" t="n">
        <v>-9.8048</v>
      </c>
      <c r="T637" s="1" t="n">
        <v>-35.9298</v>
      </c>
      <c r="U637" s="1" t="n">
        <v>-35.9298</v>
      </c>
      <c r="V637" s="1" t="n">
        <v>-35.9298</v>
      </c>
      <c r="W637" s="2" t="n">
        <v>6.54</v>
      </c>
      <c r="X637" s="2" t="n">
        <v>4.77</v>
      </c>
    </row>
    <row r="638" customFormat="false" ht="12.75" hidden="false" customHeight="false" outlineLevel="0" collapsed="false">
      <c r="A638" s="2" t="n">
        <v>2.02215E+017</v>
      </c>
      <c r="B638" s="1" t="n">
        <v>1.6376</v>
      </c>
      <c r="C638" s="1" t="n">
        <v>-17.148</v>
      </c>
      <c r="D638" s="1" t="n">
        <v>6.9009</v>
      </c>
      <c r="E638" s="1" t="n">
        <v>2.4347</v>
      </c>
      <c r="F638" s="1" t="n">
        <v>-0.0005</v>
      </c>
      <c r="G638" s="1" t="n">
        <v>-2.9818</v>
      </c>
      <c r="H638" s="1" t="n">
        <v>-9.8723</v>
      </c>
      <c r="I638" s="1" t="n">
        <v>0</v>
      </c>
      <c r="J638" s="1" t="n">
        <v>-9.6659</v>
      </c>
      <c r="K638" s="1" t="n">
        <v>-10.6067</v>
      </c>
      <c r="L638" s="1" t="n">
        <v>-1.2152</v>
      </c>
      <c r="M638" s="1" t="n">
        <v>-0.0559</v>
      </c>
      <c r="N638" s="1" t="n">
        <v>-1.2297</v>
      </c>
      <c r="O638" s="1" t="n">
        <v>-8.6023</v>
      </c>
      <c r="P638" s="1" t="n">
        <v>-35.9298</v>
      </c>
      <c r="Q638" s="1" t="n">
        <v>-0.0203</v>
      </c>
      <c r="R638" s="1" t="n">
        <v>-12.0051</v>
      </c>
      <c r="S638" s="1" t="n">
        <v>-9.7867</v>
      </c>
      <c r="T638" s="1" t="n">
        <v>-35.9298</v>
      </c>
      <c r="U638" s="1" t="n">
        <v>-35.9298</v>
      </c>
      <c r="V638" s="1" t="n">
        <v>-35.9298</v>
      </c>
      <c r="W638" s="2" t="n">
        <v>6.55</v>
      </c>
      <c r="X638" s="2" t="n">
        <v>4.77</v>
      </c>
    </row>
    <row r="639" customFormat="false" ht="12.75" hidden="false" customHeight="false" outlineLevel="0" collapsed="false">
      <c r="A639" s="2" t="n">
        <v>2.02217E+017</v>
      </c>
      <c r="B639" s="1" t="n">
        <v>1.6343</v>
      </c>
      <c r="C639" s="1" t="n">
        <v>-17.163</v>
      </c>
      <c r="D639" s="1" t="n">
        <v>6.9009</v>
      </c>
      <c r="E639" s="1" t="n">
        <v>2.4208</v>
      </c>
      <c r="F639" s="1" t="n">
        <v>-0.0004</v>
      </c>
      <c r="G639" s="1" t="n">
        <v>-3.0066</v>
      </c>
      <c r="H639" s="1" t="n">
        <v>-9.8696</v>
      </c>
      <c r="I639" s="1" t="n">
        <v>0</v>
      </c>
      <c r="J639" s="1" t="n">
        <v>-9.668</v>
      </c>
      <c r="K639" s="1" t="n">
        <v>-10.6</v>
      </c>
      <c r="L639" s="1" t="n">
        <v>-1.2133</v>
      </c>
      <c r="M639" s="1" t="n">
        <v>-0.0541</v>
      </c>
      <c r="N639" s="1" t="n">
        <v>-1.2597</v>
      </c>
      <c r="O639" s="1" t="n">
        <v>-8.5954</v>
      </c>
      <c r="P639" s="1" t="n">
        <v>-35.9298</v>
      </c>
      <c r="Q639" s="1" t="n">
        <v>-0.0204</v>
      </c>
      <c r="R639" s="1" t="n">
        <v>-12.0118</v>
      </c>
      <c r="S639" s="1" t="n">
        <v>-9.768</v>
      </c>
      <c r="T639" s="1" t="n">
        <v>-35.9298</v>
      </c>
      <c r="U639" s="1" t="n">
        <v>-35.9298</v>
      </c>
      <c r="V639" s="1" t="n">
        <v>-35.9298</v>
      </c>
      <c r="W639" s="2" t="n">
        <v>6.56</v>
      </c>
      <c r="X639" s="2" t="n">
        <v>4.78</v>
      </c>
    </row>
    <row r="640" customFormat="false" ht="12.75" hidden="false" customHeight="false" outlineLevel="0" collapsed="false">
      <c r="A640" s="2" t="n">
        <v>2.0222E+017</v>
      </c>
      <c r="B640" s="1" t="n">
        <v>1.631</v>
      </c>
      <c r="C640" s="1" t="n">
        <v>-17.172</v>
      </c>
      <c r="D640" s="1" t="n">
        <v>6.9074</v>
      </c>
      <c r="E640" s="1" t="n">
        <v>2.4085</v>
      </c>
      <c r="F640" s="1" t="n">
        <v>-0.0004</v>
      </c>
      <c r="G640" s="1" t="n">
        <v>-3.0398</v>
      </c>
      <c r="H640" s="1" t="n">
        <v>-9.8703</v>
      </c>
      <c r="I640" s="1" t="n">
        <v>0</v>
      </c>
      <c r="J640" s="1" t="n">
        <v>-9.6786</v>
      </c>
      <c r="K640" s="1" t="n">
        <v>-10.5974</v>
      </c>
      <c r="L640" s="1" t="n">
        <v>-1.2096</v>
      </c>
      <c r="M640" s="1" t="n">
        <v>-0.0521</v>
      </c>
      <c r="N640" s="1" t="n">
        <v>-1.297</v>
      </c>
      <c r="O640" s="1" t="n">
        <v>-8.5916</v>
      </c>
      <c r="P640" s="1" t="n">
        <v>-35.9298</v>
      </c>
      <c r="Q640" s="1" t="n">
        <v>-0.0206</v>
      </c>
      <c r="R640" s="1" t="n">
        <v>-12.0392</v>
      </c>
      <c r="S640" s="1" t="n">
        <v>-9.7485</v>
      </c>
      <c r="T640" s="1" t="n">
        <v>-35.9298</v>
      </c>
      <c r="U640" s="1" t="n">
        <v>-35.9298</v>
      </c>
      <c r="V640" s="1" t="n">
        <v>-35.9298</v>
      </c>
      <c r="W640" s="2" t="n">
        <v>6.57</v>
      </c>
      <c r="X640" s="2" t="n">
        <v>4.79</v>
      </c>
    </row>
    <row r="641" customFormat="false" ht="12.75" hidden="false" customHeight="false" outlineLevel="0" collapsed="false">
      <c r="A641" s="2" t="n">
        <v>2.02222E+017</v>
      </c>
      <c r="B641" s="1" t="n">
        <v>1.6277</v>
      </c>
      <c r="C641" s="1" t="n">
        <v>-17.188</v>
      </c>
      <c r="D641" s="1" t="n">
        <v>6.9074</v>
      </c>
      <c r="E641" s="1" t="n">
        <v>2.3938</v>
      </c>
      <c r="F641" s="1" t="n">
        <v>-0.0004</v>
      </c>
      <c r="G641" s="1" t="n">
        <v>-3.0685</v>
      </c>
      <c r="H641" s="1" t="n">
        <v>-9.8673</v>
      </c>
      <c r="I641" s="1" t="n">
        <v>0</v>
      </c>
      <c r="J641" s="1" t="n">
        <v>-9.6805</v>
      </c>
      <c r="K641" s="1" t="n">
        <v>-10.5898</v>
      </c>
      <c r="L641" s="1" t="n">
        <v>-1.2085</v>
      </c>
      <c r="M641" s="1" t="n">
        <v>-0.0503</v>
      </c>
      <c r="N641" s="1" t="n">
        <v>-1.3315</v>
      </c>
      <c r="O641" s="1" t="n">
        <v>-8.5841</v>
      </c>
      <c r="P641" s="1" t="n">
        <v>-35.9298</v>
      </c>
      <c r="Q641" s="1" t="n">
        <v>-0.0206</v>
      </c>
      <c r="R641" s="1" t="n">
        <v>-12.0472</v>
      </c>
      <c r="S641" s="1" t="n">
        <v>-9.727</v>
      </c>
      <c r="T641" s="1" t="n">
        <v>-35.9298</v>
      </c>
      <c r="U641" s="1" t="n">
        <v>-35.9298</v>
      </c>
      <c r="V641" s="1" t="n">
        <v>-35.9298</v>
      </c>
      <c r="W641" s="2" t="n">
        <v>6.58</v>
      </c>
      <c r="X641" s="2" t="n">
        <v>4.79</v>
      </c>
    </row>
    <row r="642" customFormat="false" ht="12.75" hidden="false" customHeight="false" outlineLevel="0" collapsed="false">
      <c r="A642" s="2" t="n">
        <v>2.02224E+017</v>
      </c>
      <c r="B642" s="1" t="n">
        <v>1.6244</v>
      </c>
      <c r="C642" s="1" t="n">
        <v>-17.196</v>
      </c>
      <c r="D642" s="1" t="n">
        <v>6.9141</v>
      </c>
      <c r="E642" s="1" t="n">
        <v>2.3814</v>
      </c>
      <c r="F642" s="1" t="n">
        <v>-0.0003</v>
      </c>
      <c r="G642" s="1" t="n">
        <v>-3.1057</v>
      </c>
      <c r="H642" s="1" t="n">
        <v>-9.8672</v>
      </c>
      <c r="I642" s="1" t="n">
        <v>0</v>
      </c>
      <c r="J642" s="1" t="n">
        <v>-9.6901</v>
      </c>
      <c r="K642" s="1" t="n">
        <v>-10.586</v>
      </c>
      <c r="L642" s="1" t="n">
        <v>-1.2052</v>
      </c>
      <c r="M642" s="1" t="n">
        <v>-0.0484</v>
      </c>
      <c r="N642" s="1" t="n">
        <v>-1.3729</v>
      </c>
      <c r="O642" s="1" t="n">
        <v>-8.5803</v>
      </c>
      <c r="P642" s="1" t="n">
        <v>-35.9298</v>
      </c>
      <c r="Q642" s="1" t="n">
        <v>-0.0208</v>
      </c>
      <c r="R642" s="1" t="n">
        <v>-12.0763</v>
      </c>
      <c r="S642" s="1" t="n">
        <v>-9.7049</v>
      </c>
      <c r="T642" s="1" t="n">
        <v>-35.9298</v>
      </c>
      <c r="U642" s="1" t="n">
        <v>-35.9298</v>
      </c>
      <c r="V642" s="1" t="n">
        <v>-35.9298</v>
      </c>
      <c r="W642" s="2" t="n">
        <v>6.59</v>
      </c>
      <c r="X642" s="2" t="n">
        <v>4.8</v>
      </c>
    </row>
    <row r="643" customFormat="false" ht="12.75" hidden="false" customHeight="false" outlineLevel="0" collapsed="false">
      <c r="A643" s="2" t="n">
        <v>2.02226E+017</v>
      </c>
      <c r="B643" s="1" t="n">
        <v>1.6212</v>
      </c>
      <c r="C643" s="1" t="n">
        <v>-17.212</v>
      </c>
      <c r="D643" s="1" t="n">
        <v>6.9141</v>
      </c>
      <c r="E643" s="1" t="n">
        <v>2.3673</v>
      </c>
      <c r="F643" s="1" t="n">
        <v>-0.0003</v>
      </c>
      <c r="G643" s="1" t="n">
        <v>-3.1375</v>
      </c>
      <c r="H643" s="1" t="n">
        <v>-9.864</v>
      </c>
      <c r="I643" s="1" t="n">
        <v>0</v>
      </c>
      <c r="J643" s="1" t="n">
        <v>-9.6916</v>
      </c>
      <c r="K643" s="1" t="n">
        <v>-10.5783</v>
      </c>
      <c r="L643" s="1" t="n">
        <v>-1.2047</v>
      </c>
      <c r="M643" s="1" t="n">
        <v>-0.0467</v>
      </c>
      <c r="N643" s="1" t="n">
        <v>-1.4106</v>
      </c>
      <c r="O643" s="1" t="n">
        <v>-8.5732</v>
      </c>
      <c r="P643" s="1" t="n">
        <v>-35.9298</v>
      </c>
      <c r="Q643" s="1" t="n">
        <v>-0.0208</v>
      </c>
      <c r="R643" s="1" t="n">
        <v>-12.0852</v>
      </c>
      <c r="S643" s="1" t="n">
        <v>-9.6816</v>
      </c>
      <c r="T643" s="1" t="n">
        <v>-35.9298</v>
      </c>
      <c r="U643" s="1" t="n">
        <v>-35.9298</v>
      </c>
      <c r="V643" s="1" t="n">
        <v>-35.9298</v>
      </c>
      <c r="W643" s="2" t="n">
        <v>6.6</v>
      </c>
      <c r="X643" s="2" t="n">
        <v>4.81</v>
      </c>
    </row>
    <row r="644" customFormat="false" ht="12.75" hidden="false" customHeight="false" outlineLevel="0" collapsed="false">
      <c r="A644" s="2" t="n">
        <v>2.02229E+017</v>
      </c>
      <c r="B644" s="1" t="n">
        <v>1.6183</v>
      </c>
      <c r="C644" s="1" t="n">
        <v>-17.219</v>
      </c>
      <c r="D644" s="1" t="n">
        <v>6.9203</v>
      </c>
      <c r="E644" s="1" t="n">
        <v>2.3558</v>
      </c>
      <c r="F644" s="1" t="n">
        <v>-0.0003</v>
      </c>
      <c r="G644" s="1" t="n">
        <v>-3.1753</v>
      </c>
      <c r="H644" s="1" t="n">
        <v>-9.8641</v>
      </c>
      <c r="I644" s="1" t="n">
        <v>0</v>
      </c>
      <c r="J644" s="1" t="n">
        <v>-9.7006</v>
      </c>
      <c r="K644" s="1" t="n">
        <v>-10.5747</v>
      </c>
      <c r="L644" s="1" t="n">
        <v>-1.2016</v>
      </c>
      <c r="M644" s="1" t="n">
        <v>-0.0452</v>
      </c>
      <c r="N644" s="1" t="n">
        <v>-1.4519</v>
      </c>
      <c r="O644" s="1" t="n">
        <v>-8.5694</v>
      </c>
      <c r="P644" s="1" t="n">
        <v>-35.9298</v>
      </c>
      <c r="Q644" s="1" t="n">
        <v>-0.021</v>
      </c>
      <c r="R644" s="1" t="n">
        <v>-12.114</v>
      </c>
      <c r="S644" s="1" t="n">
        <v>-9.6591</v>
      </c>
      <c r="T644" s="1" t="n">
        <v>-35.9298</v>
      </c>
      <c r="U644" s="1" t="n">
        <v>-35.9298</v>
      </c>
      <c r="V644" s="1" t="n">
        <v>-35.9298</v>
      </c>
      <c r="W644" s="2" t="n">
        <v>6.61</v>
      </c>
      <c r="X644" s="2" t="n">
        <v>4.82</v>
      </c>
    </row>
    <row r="645" customFormat="false" ht="12.75" hidden="false" customHeight="false" outlineLevel="0" collapsed="false">
      <c r="A645" s="2" t="n">
        <v>2.02231E+017</v>
      </c>
      <c r="B645" s="1" t="n">
        <v>1.6154</v>
      </c>
      <c r="C645" s="1" t="n">
        <v>-17.233</v>
      </c>
      <c r="D645" s="1" t="n">
        <v>6.9203</v>
      </c>
      <c r="E645" s="1" t="n">
        <v>2.3429</v>
      </c>
      <c r="F645" s="1" t="n">
        <v>-0.0003</v>
      </c>
      <c r="G645" s="1" t="n">
        <v>-3.2077</v>
      </c>
      <c r="H645" s="1" t="n">
        <v>-9.8608</v>
      </c>
      <c r="I645" s="1" t="n">
        <v>0</v>
      </c>
      <c r="J645" s="1" t="n">
        <v>-9.7013</v>
      </c>
      <c r="K645" s="1" t="n">
        <v>-10.5669</v>
      </c>
      <c r="L645" s="1" t="n">
        <v>-1.2021</v>
      </c>
      <c r="M645" s="1" t="n">
        <v>-0.0437</v>
      </c>
      <c r="N645" s="1" t="n">
        <v>-1.4902</v>
      </c>
      <c r="O645" s="1" t="n">
        <v>-8.5629</v>
      </c>
      <c r="P645" s="1" t="n">
        <v>-35.9298</v>
      </c>
      <c r="Q645" s="1" t="n">
        <v>-0.0209</v>
      </c>
      <c r="R645" s="1" t="n">
        <v>-12.1229</v>
      </c>
      <c r="S645" s="1" t="n">
        <v>-9.6359</v>
      </c>
      <c r="T645" s="1" t="n">
        <v>-35.9298</v>
      </c>
      <c r="U645" s="1" t="n">
        <v>-35.9298</v>
      </c>
      <c r="V645" s="1" t="n">
        <v>-35.9298</v>
      </c>
      <c r="W645" s="2" t="n">
        <v>6.62</v>
      </c>
      <c r="X645" s="2" t="n">
        <v>4.82</v>
      </c>
    </row>
    <row r="646" customFormat="false" ht="12.75" hidden="false" customHeight="false" outlineLevel="0" collapsed="false">
      <c r="A646" s="2" t="n">
        <v>2.02233E+017</v>
      </c>
      <c r="B646" s="1" t="n">
        <v>1.6128</v>
      </c>
      <c r="C646" s="1" t="n">
        <v>-17.239</v>
      </c>
      <c r="D646" s="1" t="n">
        <v>6.9258</v>
      </c>
      <c r="E646" s="1" t="n">
        <v>2.3328</v>
      </c>
      <c r="F646" s="1" t="n">
        <v>-0.0003</v>
      </c>
      <c r="G646" s="1" t="n">
        <v>-3.2454</v>
      </c>
      <c r="H646" s="1" t="n">
        <v>-9.8612</v>
      </c>
      <c r="I646" s="1" t="n">
        <v>0</v>
      </c>
      <c r="J646" s="1" t="n">
        <v>-9.7094</v>
      </c>
      <c r="K646" s="1" t="n">
        <v>-10.5637</v>
      </c>
      <c r="L646" s="1" t="n">
        <v>-1.1995</v>
      </c>
      <c r="M646" s="1" t="n">
        <v>-0.0425</v>
      </c>
      <c r="N646" s="1" t="n">
        <v>-1.5315</v>
      </c>
      <c r="O646" s="1" t="n">
        <v>-8.5601</v>
      </c>
      <c r="P646" s="1" t="n">
        <v>-35.9298</v>
      </c>
      <c r="Q646" s="1" t="n">
        <v>-0.0211</v>
      </c>
      <c r="R646" s="1" t="n">
        <v>-12.1501</v>
      </c>
      <c r="S646" s="1" t="n">
        <v>-9.6134</v>
      </c>
      <c r="T646" s="1" t="n">
        <v>-35.9298</v>
      </c>
      <c r="U646" s="1" t="n">
        <v>-35.9298</v>
      </c>
      <c r="V646" s="1" t="n">
        <v>-35.9298</v>
      </c>
      <c r="W646" s="2" t="n">
        <v>6.63</v>
      </c>
      <c r="X646" s="2" t="n">
        <v>4.83</v>
      </c>
    </row>
    <row r="647" customFormat="false" ht="12.75" hidden="false" customHeight="false" outlineLevel="0" collapsed="false">
      <c r="A647" s="2" t="n">
        <v>2.02236E+017</v>
      </c>
      <c r="B647" s="1" t="n">
        <v>1.6102</v>
      </c>
      <c r="C647" s="1" t="n">
        <v>-17.253</v>
      </c>
      <c r="D647" s="1" t="n">
        <v>6.9258</v>
      </c>
      <c r="E647" s="1" t="n">
        <v>2.3201</v>
      </c>
      <c r="F647" s="1" t="n">
        <v>-0.0002</v>
      </c>
      <c r="G647" s="1" t="n">
        <v>-3.2802</v>
      </c>
      <c r="H647" s="1" t="n">
        <v>-9.858</v>
      </c>
      <c r="I647" s="1" t="n">
        <v>0</v>
      </c>
      <c r="J647" s="1" t="n">
        <v>-9.7092</v>
      </c>
      <c r="K647" s="1" t="n">
        <v>-10.5491</v>
      </c>
      <c r="L647" s="1" t="n">
        <v>-1.2012</v>
      </c>
      <c r="M647" s="1" t="n">
        <v>-0.0411</v>
      </c>
      <c r="N647" s="1" t="n">
        <v>-1.5719</v>
      </c>
      <c r="O647" s="1" t="n">
        <v>-8.5531</v>
      </c>
      <c r="P647" s="1" t="n">
        <v>-35.9298</v>
      </c>
      <c r="Q647" s="1" t="n">
        <v>-0.021</v>
      </c>
      <c r="R647" s="1" t="n">
        <v>-12.1593</v>
      </c>
      <c r="S647" s="1" t="n">
        <v>-9.5891</v>
      </c>
      <c r="T647" s="1" t="n">
        <v>-35.9298</v>
      </c>
      <c r="U647" s="1" t="n">
        <v>-35.9298</v>
      </c>
      <c r="V647" s="1" t="n">
        <v>-35.9298</v>
      </c>
      <c r="W647" s="2" t="n">
        <v>6.64</v>
      </c>
      <c r="X647" s="2" t="n">
        <v>4.84</v>
      </c>
    </row>
    <row r="648" customFormat="false" ht="12.75" hidden="false" customHeight="false" outlineLevel="0" collapsed="false">
      <c r="A648" s="2" t="n">
        <v>2.02238E+017</v>
      </c>
      <c r="B648" s="1" t="n">
        <v>1.6078</v>
      </c>
      <c r="C648" s="1" t="n">
        <v>-17.259</v>
      </c>
      <c r="D648" s="1" t="n">
        <v>6.9309</v>
      </c>
      <c r="E648" s="1" t="n">
        <v>2.3113</v>
      </c>
      <c r="F648" s="1" t="n">
        <v>-0.0002</v>
      </c>
      <c r="G648" s="1" t="n">
        <v>-3.3197</v>
      </c>
      <c r="H648" s="1" t="n">
        <v>-9.8594</v>
      </c>
      <c r="I648" s="1" t="n">
        <v>0</v>
      </c>
      <c r="J648" s="1" t="n">
        <v>-9.7172</v>
      </c>
      <c r="K648" s="1" t="n">
        <v>-10.5467</v>
      </c>
      <c r="L648" s="1" t="n">
        <v>-1.1983</v>
      </c>
      <c r="M648" s="1" t="n">
        <v>-0.0401</v>
      </c>
      <c r="N648" s="1" t="n">
        <v>-1.6149</v>
      </c>
      <c r="O648" s="1" t="n">
        <v>-8.5519</v>
      </c>
      <c r="P648" s="1" t="n">
        <v>-35.9298</v>
      </c>
      <c r="Q648" s="1" t="n">
        <v>-0.0211</v>
      </c>
      <c r="R648" s="1" t="n">
        <v>-12.1856</v>
      </c>
      <c r="S648" s="1" t="n">
        <v>-9.5661</v>
      </c>
      <c r="T648" s="1" t="n">
        <v>-35.9298</v>
      </c>
      <c r="U648" s="1" t="n">
        <v>-35.9298</v>
      </c>
      <c r="V648" s="1" t="n">
        <v>-35.9298</v>
      </c>
      <c r="W648" s="2" t="n">
        <v>6.65</v>
      </c>
      <c r="X648" s="2" t="n">
        <v>4.85</v>
      </c>
    </row>
    <row r="649" customFormat="false" ht="12.75" hidden="false" customHeight="false" outlineLevel="0" collapsed="false">
      <c r="A649" s="2" t="n">
        <v>2.0224E+017</v>
      </c>
      <c r="B649" s="1" t="n">
        <v>1.6053</v>
      </c>
      <c r="C649" s="1" t="n">
        <v>-17.271</v>
      </c>
      <c r="D649" s="1" t="n">
        <v>6.9309</v>
      </c>
      <c r="E649" s="1" t="n">
        <v>2.2998</v>
      </c>
      <c r="F649" s="1" t="n">
        <v>-0.0002</v>
      </c>
      <c r="G649" s="1" t="n">
        <v>-3.3569</v>
      </c>
      <c r="H649" s="1" t="n">
        <v>-9.8564</v>
      </c>
      <c r="I649" s="1" t="n">
        <v>0</v>
      </c>
      <c r="J649" s="1" t="n">
        <v>-9.7166</v>
      </c>
      <c r="K649" s="1" t="n">
        <v>-10.5382</v>
      </c>
      <c r="L649" s="1" t="n">
        <v>-1.2009</v>
      </c>
      <c r="M649" s="1" t="n">
        <v>-0.0388</v>
      </c>
      <c r="N649" s="1" t="n">
        <v>-1.6583</v>
      </c>
      <c r="O649" s="1" t="n">
        <v>-8.5462</v>
      </c>
      <c r="P649" s="1" t="n">
        <v>-35.9298</v>
      </c>
      <c r="Q649" s="1" t="n">
        <v>-0.021</v>
      </c>
      <c r="R649" s="1" t="n">
        <v>-12.195</v>
      </c>
      <c r="S649" s="1" t="n">
        <v>-9.5411</v>
      </c>
      <c r="T649" s="1" t="n">
        <v>-35.9298</v>
      </c>
      <c r="U649" s="1" t="n">
        <v>-35.9298</v>
      </c>
      <c r="V649" s="1" t="n">
        <v>-35.9298</v>
      </c>
      <c r="W649" s="2" t="n">
        <v>6.67</v>
      </c>
      <c r="X649" s="2" t="n">
        <v>4.86</v>
      </c>
    </row>
    <row r="650" customFormat="false" ht="12.75" hidden="false" customHeight="false" outlineLevel="0" collapsed="false">
      <c r="A650" s="2" t="n">
        <v>2.02242E+017</v>
      </c>
      <c r="B650" s="1" t="n">
        <v>1.6031</v>
      </c>
      <c r="C650" s="1" t="n">
        <v>-17.277</v>
      </c>
      <c r="D650" s="1" t="n">
        <v>6.9356</v>
      </c>
      <c r="E650" s="1" t="n">
        <v>2.2917</v>
      </c>
      <c r="F650" s="1" t="n">
        <v>-0.0002</v>
      </c>
      <c r="G650" s="1" t="n">
        <v>-3.3979</v>
      </c>
      <c r="H650" s="1" t="n">
        <v>-9.8581</v>
      </c>
      <c r="I650" s="1" t="n">
        <v>0</v>
      </c>
      <c r="J650" s="1" t="n">
        <v>-9.7246</v>
      </c>
      <c r="K650" s="1" t="n">
        <v>-10.5365</v>
      </c>
      <c r="L650" s="1" t="n">
        <v>-1.1973</v>
      </c>
      <c r="M650" s="1" t="n">
        <v>-0.038</v>
      </c>
      <c r="N650" s="1" t="n">
        <v>-1.7027</v>
      </c>
      <c r="O650" s="1" t="n">
        <v>-8.5455</v>
      </c>
      <c r="P650" s="1" t="n">
        <v>-35.9298</v>
      </c>
      <c r="Q650" s="1" t="n">
        <v>-0.0212</v>
      </c>
      <c r="R650" s="1" t="n">
        <v>-12.2214</v>
      </c>
      <c r="S650" s="1" t="n">
        <v>-9.5177</v>
      </c>
      <c r="T650" s="1" t="n">
        <v>-35.9298</v>
      </c>
      <c r="U650" s="1" t="n">
        <v>-35.9298</v>
      </c>
      <c r="V650" s="1" t="n">
        <v>-35.9298</v>
      </c>
      <c r="W650" s="2" t="n">
        <v>6.68</v>
      </c>
      <c r="X650" s="2" t="n">
        <v>4.86</v>
      </c>
    </row>
    <row r="651" customFormat="false" ht="12.75" hidden="false" customHeight="false" outlineLevel="0" collapsed="false">
      <c r="A651" s="2" t="n">
        <v>2.02244E+017</v>
      </c>
      <c r="B651" s="1" t="n">
        <v>1.6012</v>
      </c>
      <c r="C651" s="1" t="n">
        <v>-17.287</v>
      </c>
      <c r="D651" s="1" t="n">
        <v>6.9356</v>
      </c>
      <c r="E651" s="1" t="n">
        <v>2.2824</v>
      </c>
      <c r="F651" s="1" t="n">
        <v>-0.0002</v>
      </c>
      <c r="G651" s="1" t="n">
        <v>-3.4322</v>
      </c>
      <c r="H651" s="1" t="n">
        <v>-9.8563</v>
      </c>
      <c r="I651" s="1" t="n">
        <v>0</v>
      </c>
      <c r="J651" s="1" t="n">
        <v>-9.7247</v>
      </c>
      <c r="K651" s="1" t="n">
        <v>-10.5301</v>
      </c>
      <c r="L651" s="1" t="n">
        <v>-1.1985</v>
      </c>
      <c r="M651" s="1" t="n">
        <v>-0.0371</v>
      </c>
      <c r="N651" s="1" t="n">
        <v>-1.7419</v>
      </c>
      <c r="O651" s="1" t="n">
        <v>-8.541</v>
      </c>
      <c r="P651" s="1" t="n">
        <v>-35.9298</v>
      </c>
      <c r="Q651" s="1" t="n">
        <v>-0.0211</v>
      </c>
      <c r="R651" s="1" t="n">
        <v>-12.2298</v>
      </c>
      <c r="S651" s="1" t="n">
        <v>-9.4956</v>
      </c>
      <c r="T651" s="1" t="n">
        <v>-35.9298</v>
      </c>
      <c r="U651" s="1" t="n">
        <v>-35.9298</v>
      </c>
      <c r="V651" s="1" t="n">
        <v>-35.9298</v>
      </c>
      <c r="W651" s="2" t="n">
        <v>6.69</v>
      </c>
      <c r="X651" s="2" t="n">
        <v>4.87</v>
      </c>
    </row>
    <row r="652" customFormat="false" ht="12.75" hidden="false" customHeight="false" outlineLevel="0" collapsed="false">
      <c r="A652" s="2" t="n">
        <v>2.02246E+017</v>
      </c>
      <c r="B652" s="1" t="n">
        <v>1.5994</v>
      </c>
      <c r="C652" s="1" t="n">
        <v>-17.296</v>
      </c>
      <c r="D652" s="1" t="n">
        <v>6.9356</v>
      </c>
      <c r="E652" s="1" t="n">
        <v>2.2743</v>
      </c>
      <c r="F652" s="1" t="n">
        <v>-0.0002</v>
      </c>
      <c r="G652" s="1" t="n">
        <v>-3.4646</v>
      </c>
      <c r="H652" s="1" t="n">
        <v>-9.8517</v>
      </c>
      <c r="I652" s="1" t="n">
        <v>0</v>
      </c>
      <c r="J652" s="1" t="n">
        <v>-9.7259</v>
      </c>
      <c r="K652" s="1" t="n">
        <v>-10.5255</v>
      </c>
      <c r="L652" s="1" t="n">
        <v>-1.1981</v>
      </c>
      <c r="M652" s="1" t="n">
        <v>-0.0364</v>
      </c>
      <c r="N652" s="1" t="n">
        <v>-1.7778</v>
      </c>
      <c r="O652" s="1" t="n">
        <v>-8.5376</v>
      </c>
      <c r="P652" s="1" t="n">
        <v>-35.9298</v>
      </c>
      <c r="Q652" s="1" t="n">
        <v>-0.0211</v>
      </c>
      <c r="R652" s="1" t="n">
        <v>-12.2489</v>
      </c>
      <c r="S652" s="1" t="n">
        <v>-9.4742</v>
      </c>
      <c r="T652" s="1" t="n">
        <v>-35.9298</v>
      </c>
      <c r="U652" s="1" t="n">
        <v>-35.9298</v>
      </c>
      <c r="V652" s="1" t="n">
        <v>-35.9298</v>
      </c>
      <c r="W652" s="2" t="n">
        <v>6.69</v>
      </c>
      <c r="X652" s="2" t="n">
        <v>4.88</v>
      </c>
    </row>
    <row r="653" customFormat="false" ht="12.75" hidden="false" customHeight="false" outlineLevel="0" collapsed="false">
      <c r="A653" s="2" t="n">
        <v>2.02248E+017</v>
      </c>
      <c r="B653" s="1" t="n">
        <v>1.5984</v>
      </c>
      <c r="C653" s="1" t="n">
        <v>-17.297</v>
      </c>
      <c r="D653" s="1" t="n">
        <v>6.9403</v>
      </c>
      <c r="E653" s="1" t="n">
        <v>2.2703</v>
      </c>
      <c r="F653" s="1" t="n">
        <v>-0.0001</v>
      </c>
      <c r="G653" s="1" t="n">
        <v>-3.4973</v>
      </c>
      <c r="H653" s="1" t="n">
        <v>-9.8584</v>
      </c>
      <c r="I653" s="1" t="n">
        <v>0</v>
      </c>
      <c r="J653" s="1" t="n">
        <v>-9.7335</v>
      </c>
      <c r="K653" s="1" t="n">
        <v>-10.5258</v>
      </c>
      <c r="L653" s="1" t="n">
        <v>-1.195</v>
      </c>
      <c r="M653" s="1" t="n">
        <v>-0.036</v>
      </c>
      <c r="N653" s="1" t="n">
        <v>-1.813</v>
      </c>
      <c r="O653" s="1" t="n">
        <v>-8.5377</v>
      </c>
      <c r="P653" s="1" t="n">
        <v>-35.9298</v>
      </c>
      <c r="Q653" s="1" t="n">
        <v>-0.0213</v>
      </c>
      <c r="R653" s="1" t="n">
        <v>-12.2615</v>
      </c>
      <c r="S653" s="1" t="n">
        <v>-9.4585</v>
      </c>
      <c r="T653" s="1" t="n">
        <v>-35.9298</v>
      </c>
      <c r="U653" s="1" t="n">
        <v>-35.9298</v>
      </c>
      <c r="V653" s="1" t="n">
        <v>-35.9298</v>
      </c>
      <c r="W653" s="2" t="n">
        <v>6.7</v>
      </c>
      <c r="X653" s="2" t="n">
        <v>4.88</v>
      </c>
    </row>
    <row r="654" customFormat="false" ht="12.75" hidden="false" customHeight="false" outlineLevel="0" collapsed="false">
      <c r="A654" s="2" t="n">
        <v>2.0225E+017</v>
      </c>
      <c r="B654" s="1" t="n">
        <v>1.5964</v>
      </c>
      <c r="C654" s="1" t="n">
        <v>-17.305</v>
      </c>
      <c r="D654" s="1" t="n">
        <v>6.9403</v>
      </c>
      <c r="E654" s="1" t="n">
        <v>2.2632</v>
      </c>
      <c r="F654" s="1" t="n">
        <v>-0.0001</v>
      </c>
      <c r="G654" s="1" t="n">
        <v>-3.5287</v>
      </c>
      <c r="H654" s="1" t="n">
        <v>-9.8577</v>
      </c>
      <c r="I654" s="1" t="n">
        <v>0</v>
      </c>
      <c r="J654" s="1" t="n">
        <v>-9.7333</v>
      </c>
      <c r="K654" s="1" t="n">
        <v>-10.5207</v>
      </c>
      <c r="L654" s="1" t="n">
        <v>-1.1964</v>
      </c>
      <c r="M654" s="1" t="n">
        <v>-0.0353</v>
      </c>
      <c r="N654" s="1" t="n">
        <v>-1.8495</v>
      </c>
      <c r="O654" s="1" t="n">
        <v>-8.5372</v>
      </c>
      <c r="P654" s="1" t="n">
        <v>-35.9298</v>
      </c>
      <c r="Q654" s="1" t="n">
        <v>-0.0212</v>
      </c>
      <c r="R654" s="1" t="n">
        <v>-12.2688</v>
      </c>
      <c r="S654" s="1" t="n">
        <v>-9.4398</v>
      </c>
      <c r="T654" s="1" t="n">
        <v>-35.9298</v>
      </c>
      <c r="U654" s="1" t="n">
        <v>-35.9298</v>
      </c>
      <c r="V654" s="1" t="n">
        <v>-35.9298</v>
      </c>
      <c r="W654" s="2" t="n">
        <v>6.71</v>
      </c>
      <c r="X654" s="2" t="n">
        <v>4.89</v>
      </c>
    </row>
    <row r="655" customFormat="false" ht="12.75" hidden="false" customHeight="false" outlineLevel="0" collapsed="false">
      <c r="A655" s="2" t="n">
        <v>2.02251E+017</v>
      </c>
      <c r="B655" s="1" t="n">
        <v>1.5948</v>
      </c>
      <c r="C655" s="1" t="n">
        <v>-17.313</v>
      </c>
      <c r="D655" s="1" t="n">
        <v>6.9403</v>
      </c>
      <c r="E655" s="1" t="n">
        <v>2.256</v>
      </c>
      <c r="F655" s="1" t="n">
        <v>-0.0001</v>
      </c>
      <c r="G655" s="1" t="n">
        <v>-3.5618</v>
      </c>
      <c r="H655" s="1" t="n">
        <v>-9.8541</v>
      </c>
      <c r="I655" s="1" t="n">
        <v>0</v>
      </c>
      <c r="J655" s="1" t="n">
        <v>-9.7348</v>
      </c>
      <c r="K655" s="1" t="n">
        <v>-10.517</v>
      </c>
      <c r="L655" s="1" t="n">
        <v>-1.1957</v>
      </c>
      <c r="M655" s="1" t="n">
        <v>-0.0348</v>
      </c>
      <c r="N655" s="1" t="n">
        <v>-1.8864</v>
      </c>
      <c r="O655" s="1" t="n">
        <v>-8.5349</v>
      </c>
      <c r="P655" s="1" t="n">
        <v>-35.9298</v>
      </c>
      <c r="Q655" s="1" t="n">
        <v>-0.0213</v>
      </c>
      <c r="R655" s="1" t="n">
        <v>-12.2878</v>
      </c>
      <c r="S655" s="1" t="n">
        <v>-9.4194</v>
      </c>
      <c r="T655" s="1" t="n">
        <v>-35.9298</v>
      </c>
      <c r="U655" s="1" t="n">
        <v>-35.9298</v>
      </c>
      <c r="V655" s="1" t="n">
        <v>-35.9298</v>
      </c>
      <c r="W655" s="2" t="n">
        <v>6.72</v>
      </c>
      <c r="X655" s="2" t="n">
        <v>4.9</v>
      </c>
    </row>
    <row r="656" customFormat="false" ht="12.75" hidden="false" customHeight="false" outlineLevel="0" collapsed="false">
      <c r="A656" s="2" t="n">
        <v>2.02253E+017</v>
      </c>
      <c r="B656" s="1" t="n">
        <v>1.5934</v>
      </c>
      <c r="C656" s="1" t="n">
        <v>-17.313</v>
      </c>
      <c r="D656" s="1" t="n">
        <v>6.9453</v>
      </c>
      <c r="E656" s="1" t="n">
        <v>2.2536</v>
      </c>
      <c r="F656" s="1" t="n">
        <v>-0.0001</v>
      </c>
      <c r="G656" s="1" t="n">
        <v>-3.5955</v>
      </c>
      <c r="H656" s="1" t="n">
        <v>-9.8628</v>
      </c>
      <c r="I656" s="1" t="n">
        <v>0</v>
      </c>
      <c r="J656" s="1" t="n">
        <v>-9.7437</v>
      </c>
      <c r="K656" s="1" t="n">
        <v>-10.5193</v>
      </c>
      <c r="L656" s="1" t="n">
        <v>-1.1911</v>
      </c>
      <c r="M656" s="1" t="n">
        <v>-0.0346</v>
      </c>
      <c r="N656" s="1" t="n">
        <v>-1.9231</v>
      </c>
      <c r="O656" s="1" t="n">
        <v>-8.5392</v>
      </c>
      <c r="P656" s="1" t="n">
        <v>-35.9298</v>
      </c>
      <c r="Q656" s="1" t="n">
        <v>-0.0215</v>
      </c>
      <c r="R656" s="1" t="n">
        <v>-12.3012</v>
      </c>
      <c r="S656" s="1" t="n">
        <v>-9.4051</v>
      </c>
      <c r="T656" s="1" t="n">
        <v>-35.9298</v>
      </c>
      <c r="U656" s="1" t="n">
        <v>-35.9298</v>
      </c>
      <c r="V656" s="1" t="n">
        <v>-35.9298</v>
      </c>
      <c r="W656" s="2" t="n">
        <v>6.73</v>
      </c>
      <c r="X656" s="2" t="n">
        <v>4.9</v>
      </c>
    </row>
    <row r="657" customFormat="false" ht="12.75" hidden="false" customHeight="false" outlineLevel="0" collapsed="false">
      <c r="A657" s="2" t="n">
        <v>2.02255E+017</v>
      </c>
      <c r="B657" s="1" t="n">
        <v>1.5922</v>
      </c>
      <c r="C657" s="1" t="n">
        <v>-17.32</v>
      </c>
      <c r="D657" s="1" t="n">
        <v>6.9453</v>
      </c>
      <c r="E657" s="1" t="n">
        <v>2.2474</v>
      </c>
      <c r="F657" s="1" t="n">
        <v>-0.0001</v>
      </c>
      <c r="G657" s="1" t="n">
        <v>-3.6272</v>
      </c>
      <c r="H657" s="1" t="n">
        <v>-9.8625</v>
      </c>
      <c r="I657" s="1" t="n">
        <v>0</v>
      </c>
      <c r="J657" s="1" t="n">
        <v>-9.7442</v>
      </c>
      <c r="K657" s="1" t="n">
        <v>-10.5151</v>
      </c>
      <c r="L657" s="1" t="n">
        <v>-1.1918</v>
      </c>
      <c r="M657" s="1" t="n">
        <v>-0.0341</v>
      </c>
      <c r="N657" s="1" t="n">
        <v>-1.9596</v>
      </c>
      <c r="O657" s="1" t="n">
        <v>-8.5372</v>
      </c>
      <c r="P657" s="1" t="n">
        <v>-35.9298</v>
      </c>
      <c r="Q657" s="1" t="n">
        <v>-0.0215</v>
      </c>
      <c r="R657" s="1" t="n">
        <v>-12.3078</v>
      </c>
      <c r="S657" s="1" t="n">
        <v>-9.3877</v>
      </c>
      <c r="T657" s="1" t="n">
        <v>-35.9298</v>
      </c>
      <c r="U657" s="1" t="n">
        <v>-35.9298</v>
      </c>
      <c r="V657" s="1" t="n">
        <v>-35.9298</v>
      </c>
      <c r="W657" s="2" t="n">
        <v>6.74</v>
      </c>
      <c r="X657" s="2" t="n">
        <v>4.91</v>
      </c>
    </row>
    <row r="658" customFormat="false" ht="12.75" hidden="false" customHeight="false" outlineLevel="0" collapsed="false">
      <c r="A658" s="2" t="n">
        <v>2.02257E+017</v>
      </c>
      <c r="B658" s="1" t="n">
        <v>1.5913</v>
      </c>
      <c r="C658" s="1" t="n">
        <v>-17.327</v>
      </c>
      <c r="D658" s="1" t="n">
        <v>6.9453</v>
      </c>
      <c r="E658" s="1" t="n">
        <v>2.2416</v>
      </c>
      <c r="F658" s="1" t="n">
        <v>-0.0001</v>
      </c>
      <c r="G658" s="1" t="n">
        <v>-3.6602</v>
      </c>
      <c r="H658" s="1" t="n">
        <v>-9.8635</v>
      </c>
      <c r="I658" s="1" t="n">
        <v>0</v>
      </c>
      <c r="J658" s="1" t="n">
        <v>-9.7463</v>
      </c>
      <c r="K658" s="1" t="n">
        <v>-10.5126</v>
      </c>
      <c r="L658" s="1" t="n">
        <v>-1.1901</v>
      </c>
      <c r="M658" s="1" t="n">
        <v>-0.0338</v>
      </c>
      <c r="N658" s="1" t="n">
        <v>-1.9963</v>
      </c>
      <c r="O658" s="1" t="n">
        <v>-8.5343</v>
      </c>
      <c r="P658" s="1" t="n">
        <v>-35.9298</v>
      </c>
      <c r="Q658" s="1" t="n">
        <v>-0.0215</v>
      </c>
      <c r="R658" s="1" t="n">
        <v>-12.3149</v>
      </c>
      <c r="S658" s="1" t="n">
        <v>-9.3699</v>
      </c>
      <c r="T658" s="1" t="n">
        <v>-35.9298</v>
      </c>
      <c r="U658" s="1" t="n">
        <v>-35.9298</v>
      </c>
      <c r="V658" s="1" t="n">
        <v>-35.9298</v>
      </c>
      <c r="W658" s="2" t="n">
        <v>6.75</v>
      </c>
      <c r="X658" s="2" t="n">
        <v>4.91</v>
      </c>
    </row>
    <row r="659" customFormat="false" ht="12.75" hidden="false" customHeight="false" outlineLevel="0" collapsed="false">
      <c r="A659" s="2" t="n">
        <v>2.02258E+017</v>
      </c>
      <c r="B659" s="1" t="n">
        <v>1.5894</v>
      </c>
      <c r="C659" s="1" t="n">
        <v>-17.332</v>
      </c>
      <c r="D659" s="1" t="n">
        <v>6.9453</v>
      </c>
      <c r="E659" s="1" t="n">
        <v>2.2373</v>
      </c>
      <c r="F659" s="1" t="n">
        <v>-0.0001</v>
      </c>
      <c r="G659" s="1" t="n">
        <v>-3.6885</v>
      </c>
      <c r="H659" s="1" t="n">
        <v>-9.8606</v>
      </c>
      <c r="I659" s="1" t="n">
        <v>0</v>
      </c>
      <c r="J659" s="1" t="n">
        <v>-9.7485</v>
      </c>
      <c r="K659" s="1" t="n">
        <v>-10.507</v>
      </c>
      <c r="L659" s="1" t="n">
        <v>-1.1879</v>
      </c>
      <c r="M659" s="1" t="n">
        <v>-0.0336</v>
      </c>
      <c r="N659" s="1" t="n">
        <v>-2.0283</v>
      </c>
      <c r="O659" s="1" t="n">
        <v>-8.5373</v>
      </c>
      <c r="P659" s="1" t="n">
        <v>-35.9298</v>
      </c>
      <c r="Q659" s="1" t="n">
        <v>-0.0217</v>
      </c>
      <c r="R659" s="1" t="n">
        <v>-12.3348</v>
      </c>
      <c r="S659" s="1" t="n">
        <v>-9.354</v>
      </c>
      <c r="T659" s="1" t="n">
        <v>-35.9298</v>
      </c>
      <c r="U659" s="1" t="n">
        <v>-35.9298</v>
      </c>
      <c r="V659" s="1" t="n">
        <v>-35.9298</v>
      </c>
      <c r="W659" s="2" t="n">
        <v>6.75</v>
      </c>
      <c r="X659" s="2" t="n">
        <v>4.92</v>
      </c>
    </row>
    <row r="660" customFormat="false" ht="12.75" hidden="false" customHeight="false" outlineLevel="0" collapsed="false">
      <c r="A660" s="2" t="n">
        <v>2.02259E+017</v>
      </c>
      <c r="B660" s="1" t="n">
        <v>1.5884</v>
      </c>
      <c r="C660" s="1" t="n">
        <v>-17.331</v>
      </c>
      <c r="D660" s="1" t="n">
        <v>6.9503</v>
      </c>
      <c r="E660" s="1" t="n">
        <v>2.2364</v>
      </c>
      <c r="F660" s="1" t="n">
        <v>-0.0001</v>
      </c>
      <c r="G660" s="1" t="n">
        <v>-3.7191</v>
      </c>
      <c r="H660" s="1" t="n">
        <v>-9.8701</v>
      </c>
      <c r="I660" s="1" t="n">
        <v>0</v>
      </c>
      <c r="J660" s="1" t="n">
        <v>-9.7578</v>
      </c>
      <c r="K660" s="1" t="n">
        <v>-10.5108</v>
      </c>
      <c r="L660" s="1" t="n">
        <v>-1.1829</v>
      </c>
      <c r="M660" s="1" t="n">
        <v>-0.0337</v>
      </c>
      <c r="N660" s="1" t="n">
        <v>-2.062</v>
      </c>
      <c r="O660" s="1" t="n">
        <v>-8.5426</v>
      </c>
      <c r="P660" s="1" t="n">
        <v>-35.9298</v>
      </c>
      <c r="Q660" s="1" t="n">
        <v>-0.0219</v>
      </c>
      <c r="R660" s="1" t="n">
        <v>-12.3471</v>
      </c>
      <c r="S660" s="1" t="n">
        <v>-9.3436</v>
      </c>
      <c r="T660" s="1" t="n">
        <v>-35.9298</v>
      </c>
      <c r="U660" s="1" t="n">
        <v>-35.9298</v>
      </c>
      <c r="V660" s="1" t="n">
        <v>-35.9298</v>
      </c>
      <c r="W660" s="2" t="n">
        <v>6.76</v>
      </c>
      <c r="X660" s="2" t="n">
        <v>4.92</v>
      </c>
    </row>
    <row r="661" customFormat="false" ht="12.75" hidden="false" customHeight="false" outlineLevel="0" collapsed="false">
      <c r="A661" s="2" t="n">
        <v>2.02261E+017</v>
      </c>
      <c r="B661" s="1" t="n">
        <v>1.588</v>
      </c>
      <c r="C661" s="1" t="n">
        <v>-17.336</v>
      </c>
      <c r="D661" s="1" t="n">
        <v>6.9503</v>
      </c>
      <c r="E661" s="1" t="n">
        <v>2.2321</v>
      </c>
      <c r="F661" s="1" t="n">
        <v>-0.0001</v>
      </c>
      <c r="G661" s="1" t="n">
        <v>-3.7491</v>
      </c>
      <c r="H661" s="1" t="n">
        <v>-9.8706</v>
      </c>
      <c r="I661" s="1" t="n">
        <v>0</v>
      </c>
      <c r="J661" s="1" t="n">
        <v>-9.7591</v>
      </c>
      <c r="K661" s="1" t="n">
        <v>-10.5084</v>
      </c>
      <c r="L661" s="1" t="n">
        <v>-1.1824</v>
      </c>
      <c r="M661" s="1" t="n">
        <v>-0.0334</v>
      </c>
      <c r="N661" s="1" t="n">
        <v>-2.0967</v>
      </c>
      <c r="O661" s="1" t="n">
        <v>-8.5403</v>
      </c>
      <c r="P661" s="1" t="n">
        <v>-35.9298</v>
      </c>
      <c r="Q661" s="1" t="n">
        <v>-0.0219</v>
      </c>
      <c r="R661" s="1" t="n">
        <v>-12.3528</v>
      </c>
      <c r="S661" s="1" t="n">
        <v>-9.3288</v>
      </c>
      <c r="T661" s="1" t="n">
        <v>-35.9298</v>
      </c>
      <c r="U661" s="1" t="n">
        <v>-35.9298</v>
      </c>
      <c r="V661" s="1" t="n">
        <v>-35.9298</v>
      </c>
      <c r="W661" s="2" t="n">
        <v>6.77</v>
      </c>
      <c r="X661" s="2" t="n">
        <v>4.93</v>
      </c>
    </row>
    <row r="662" customFormat="false" ht="12.75" hidden="false" customHeight="false" outlineLevel="0" collapsed="false">
      <c r="A662" s="2" t="n">
        <v>2.02263E+017</v>
      </c>
      <c r="B662" s="1" t="n">
        <v>1.586</v>
      </c>
      <c r="C662" s="1" t="n">
        <v>-17.342</v>
      </c>
      <c r="D662" s="1" t="n">
        <v>6.9503</v>
      </c>
      <c r="E662" s="1" t="n">
        <v>2.2278</v>
      </c>
      <c r="F662" s="1" t="n">
        <v>-0.0001</v>
      </c>
      <c r="G662" s="1" t="n">
        <v>-3.7808</v>
      </c>
      <c r="H662" s="1" t="n">
        <v>-9.8739</v>
      </c>
      <c r="I662" s="1" t="n">
        <v>0</v>
      </c>
      <c r="J662" s="1" t="n">
        <v>-9.7622</v>
      </c>
      <c r="K662" s="1" t="n">
        <v>-10.5082</v>
      </c>
      <c r="L662" s="1" t="n">
        <v>-1.1793</v>
      </c>
      <c r="M662" s="1" t="n">
        <v>-0.0333</v>
      </c>
      <c r="N662" s="1" t="n">
        <v>-2.1332</v>
      </c>
      <c r="O662" s="1" t="n">
        <v>-8.5441</v>
      </c>
      <c r="P662" s="1" t="n">
        <v>-35.9298</v>
      </c>
      <c r="Q662" s="1" t="n">
        <v>-0.0221</v>
      </c>
      <c r="R662" s="1" t="n">
        <v>-12.3599</v>
      </c>
      <c r="S662" s="1" t="n">
        <v>-9.3145</v>
      </c>
      <c r="T662" s="1" t="n">
        <v>-35.9298</v>
      </c>
      <c r="U662" s="1" t="n">
        <v>-35.9298</v>
      </c>
      <c r="V662" s="1" t="n">
        <v>-35.9298</v>
      </c>
      <c r="W662" s="2" t="n">
        <v>6.78</v>
      </c>
      <c r="X662" s="2" t="n">
        <v>4.94</v>
      </c>
    </row>
    <row r="663" customFormat="false" ht="12.75" hidden="false" customHeight="false" outlineLevel="0" collapsed="false">
      <c r="A663" s="2" t="n">
        <v>2.02264E+017</v>
      </c>
      <c r="B663" s="1" t="n">
        <v>1.585</v>
      </c>
      <c r="C663" s="1" t="n">
        <v>-17.346</v>
      </c>
      <c r="D663" s="1" t="n">
        <v>6.9503</v>
      </c>
      <c r="E663" s="1" t="n">
        <v>2.2235</v>
      </c>
      <c r="F663" s="1" t="n">
        <v>-0.0001</v>
      </c>
      <c r="G663" s="1" t="n">
        <v>-3.8086</v>
      </c>
      <c r="H663" s="1" t="n">
        <v>-9.8727</v>
      </c>
      <c r="I663" s="1" t="n">
        <v>0</v>
      </c>
      <c r="J663" s="1" t="n">
        <v>-9.7654</v>
      </c>
      <c r="K663" s="1" t="n">
        <v>-10.508</v>
      </c>
      <c r="L663" s="1" t="n">
        <v>-1.176</v>
      </c>
      <c r="M663" s="1" t="n">
        <v>-0.0333</v>
      </c>
      <c r="N663" s="1" t="n">
        <v>-2.1649</v>
      </c>
      <c r="O663" s="1" t="n">
        <v>-8.5439</v>
      </c>
      <c r="P663" s="1" t="n">
        <v>-35.9298</v>
      </c>
      <c r="Q663" s="1" t="n">
        <v>-0.0223</v>
      </c>
      <c r="R663" s="1" t="n">
        <v>-12.3771</v>
      </c>
      <c r="S663" s="1" t="n">
        <v>-9.3005</v>
      </c>
      <c r="T663" s="1" t="n">
        <v>-35.9298</v>
      </c>
      <c r="U663" s="1" t="n">
        <v>-35.9298</v>
      </c>
      <c r="V663" s="1" t="n">
        <v>-35.9298</v>
      </c>
      <c r="W663" s="2" t="n">
        <v>6.78</v>
      </c>
      <c r="X663" s="2" t="n">
        <v>4.94</v>
      </c>
    </row>
    <row r="664" customFormat="false" ht="12.75" hidden="false" customHeight="false" outlineLevel="0" collapsed="false">
      <c r="A664" s="2" t="n">
        <v>2.02266E+017</v>
      </c>
      <c r="B664" s="1" t="n">
        <v>1.584</v>
      </c>
      <c r="C664" s="1" t="n">
        <v>-17.345</v>
      </c>
      <c r="D664" s="1" t="n">
        <v>6.9548</v>
      </c>
      <c r="E664" s="1" t="n">
        <v>2.2237</v>
      </c>
      <c r="F664" s="1" t="n">
        <v>-0.0001</v>
      </c>
      <c r="G664" s="1" t="n">
        <v>-3.8393</v>
      </c>
      <c r="H664" s="1" t="n">
        <v>-9.8827</v>
      </c>
      <c r="I664" s="1" t="n">
        <v>0</v>
      </c>
      <c r="J664" s="1" t="n">
        <v>-9.7749</v>
      </c>
      <c r="K664" s="1" t="n">
        <v>-10.5131</v>
      </c>
      <c r="L664" s="1" t="n">
        <v>-1.1701</v>
      </c>
      <c r="M664" s="1" t="n">
        <v>-0.0334</v>
      </c>
      <c r="N664" s="1" t="n">
        <v>-2.1994</v>
      </c>
      <c r="O664" s="1" t="n">
        <v>-8.5513</v>
      </c>
      <c r="P664" s="1" t="n">
        <v>-35.9298</v>
      </c>
      <c r="Q664" s="1" t="n">
        <v>-0.0226</v>
      </c>
      <c r="R664" s="1" t="n">
        <v>-12.3888</v>
      </c>
      <c r="S664" s="1" t="n">
        <v>-9.2918</v>
      </c>
      <c r="T664" s="1" t="n">
        <v>-35.9298</v>
      </c>
      <c r="U664" s="1" t="n">
        <v>-35.9298</v>
      </c>
      <c r="V664" s="1" t="n">
        <v>-35.9298</v>
      </c>
      <c r="W664" s="2" t="n">
        <v>6.79</v>
      </c>
      <c r="X664" s="2" t="n">
        <v>4.95</v>
      </c>
    </row>
    <row r="665" customFormat="false" ht="12.75" hidden="false" customHeight="false" outlineLevel="0" collapsed="false">
      <c r="A665" s="2" t="n">
        <v>2.02267E+017</v>
      </c>
      <c r="B665" s="1" t="n">
        <v>1.5835</v>
      </c>
      <c r="C665" s="1" t="n">
        <v>-17.35</v>
      </c>
      <c r="D665" s="1" t="n">
        <v>6.9548</v>
      </c>
      <c r="E665" s="1" t="n">
        <v>2.2202</v>
      </c>
      <c r="F665" s="1" t="n">
        <v>-0.0001</v>
      </c>
      <c r="G665" s="1" t="n">
        <v>-3.8698</v>
      </c>
      <c r="H665" s="1" t="n">
        <v>-9.8845</v>
      </c>
      <c r="I665" s="1" t="n">
        <v>0</v>
      </c>
      <c r="J665" s="1" t="n">
        <v>-9.7775</v>
      </c>
      <c r="K665" s="1" t="n">
        <v>-10.5125</v>
      </c>
      <c r="L665" s="1" t="n">
        <v>-1.168</v>
      </c>
      <c r="M665" s="1" t="n">
        <v>-0.0334</v>
      </c>
      <c r="N665" s="1" t="n">
        <v>-2.2356</v>
      </c>
      <c r="O665" s="1" t="n">
        <v>-8.5505</v>
      </c>
      <c r="P665" s="1" t="n">
        <v>-35.9298</v>
      </c>
      <c r="Q665" s="1" t="n">
        <v>-0.0227</v>
      </c>
      <c r="R665" s="1" t="n">
        <v>-12.3944</v>
      </c>
      <c r="S665" s="1" t="n">
        <v>-9.279</v>
      </c>
      <c r="T665" s="1" t="n">
        <v>-35.9298</v>
      </c>
      <c r="U665" s="1" t="n">
        <v>-35.9298</v>
      </c>
      <c r="V665" s="1" t="n">
        <v>-35.9298</v>
      </c>
      <c r="W665" s="2" t="n">
        <v>6.8</v>
      </c>
      <c r="X665" s="2" t="n">
        <v>4.95</v>
      </c>
    </row>
    <row r="666" customFormat="false" ht="12.75" hidden="false" customHeight="false" outlineLevel="0" collapsed="false">
      <c r="A666" s="2" t="n">
        <v>2.02269E+017</v>
      </c>
      <c r="B666" s="1" t="n">
        <v>1.5817</v>
      </c>
      <c r="C666" s="1" t="n">
        <v>-17.355</v>
      </c>
      <c r="D666" s="1" t="n">
        <v>6.9548</v>
      </c>
      <c r="E666" s="1" t="n">
        <v>2.216</v>
      </c>
      <c r="F666" s="1" t="n">
        <v>-0.0001</v>
      </c>
      <c r="G666" s="1" t="n">
        <v>-3.9016</v>
      </c>
      <c r="H666" s="1" t="n">
        <v>-9.8888</v>
      </c>
      <c r="I666" s="1" t="n">
        <v>0</v>
      </c>
      <c r="J666" s="1" t="n">
        <v>-9.782</v>
      </c>
      <c r="K666" s="1" t="n">
        <v>-10.5136</v>
      </c>
      <c r="L666" s="1" t="n">
        <v>-1.1631</v>
      </c>
      <c r="M666" s="1" t="n">
        <v>-0.0335</v>
      </c>
      <c r="N666" s="1" t="n">
        <v>-2.2729</v>
      </c>
      <c r="O666" s="1" t="n">
        <v>-8.5543</v>
      </c>
      <c r="P666" s="1" t="n">
        <v>-35.9298</v>
      </c>
      <c r="Q666" s="1" t="n">
        <v>-0.023</v>
      </c>
      <c r="R666" s="1" t="n">
        <v>-12.4014</v>
      </c>
      <c r="S666" s="1" t="n">
        <v>-9.2668</v>
      </c>
      <c r="T666" s="1" t="n">
        <v>-35.9298</v>
      </c>
      <c r="U666" s="1" t="n">
        <v>-35.9298</v>
      </c>
      <c r="V666" s="1" t="n">
        <v>-35.9298</v>
      </c>
      <c r="W666" s="2" t="n">
        <v>6.81</v>
      </c>
      <c r="X666" s="2" t="n">
        <v>4.96</v>
      </c>
    </row>
    <row r="667" customFormat="false" ht="12.75" hidden="false" customHeight="false" outlineLevel="0" collapsed="false">
      <c r="A667" s="2" t="n">
        <v>2.02271E+017</v>
      </c>
      <c r="B667" s="1" t="n">
        <v>1.5807</v>
      </c>
      <c r="C667" s="1" t="n">
        <v>-17.359</v>
      </c>
      <c r="D667" s="1" t="n">
        <v>6.9548</v>
      </c>
      <c r="E667" s="1" t="n">
        <v>2.2131</v>
      </c>
      <c r="F667" s="1" t="n">
        <v>-0.0001</v>
      </c>
      <c r="G667" s="1" t="n">
        <v>-3.9295</v>
      </c>
      <c r="H667" s="1" t="n">
        <v>-9.8925</v>
      </c>
      <c r="I667" s="1" t="n">
        <v>0</v>
      </c>
      <c r="J667" s="1" t="n">
        <v>-9.7862</v>
      </c>
      <c r="K667" s="1" t="n">
        <v>-10.5153</v>
      </c>
      <c r="L667" s="1" t="n">
        <v>-1.1585</v>
      </c>
      <c r="M667" s="1" t="n">
        <v>-0.0337</v>
      </c>
      <c r="N667" s="1" t="n">
        <v>-2.3055</v>
      </c>
      <c r="O667" s="1" t="n">
        <v>-8.5563</v>
      </c>
      <c r="P667" s="1" t="n">
        <v>-35.9298</v>
      </c>
      <c r="Q667" s="1" t="n">
        <v>-0.0232</v>
      </c>
      <c r="R667" s="1" t="n">
        <v>-12.4072</v>
      </c>
      <c r="S667" s="1" t="n">
        <v>-9.2565</v>
      </c>
      <c r="T667" s="1" t="n">
        <v>-35.9298</v>
      </c>
      <c r="U667" s="1" t="n">
        <v>-35.9298</v>
      </c>
      <c r="V667" s="1" t="n">
        <v>-35.9298</v>
      </c>
      <c r="W667" s="2" t="n">
        <v>6.81</v>
      </c>
      <c r="X667" s="2" t="n">
        <v>4.96</v>
      </c>
    </row>
    <row r="668" customFormat="false" ht="12.75" hidden="false" customHeight="false" outlineLevel="0" collapsed="false">
      <c r="A668" s="2" t="n">
        <v>2.02272E+017</v>
      </c>
      <c r="B668" s="1" t="n">
        <v>1.5797</v>
      </c>
      <c r="C668" s="1" t="n">
        <v>-17.362</v>
      </c>
      <c r="D668" s="1" t="n">
        <v>6.9548</v>
      </c>
      <c r="E668" s="1" t="n">
        <v>2.2104</v>
      </c>
      <c r="F668" s="1" t="n">
        <v>-0.0001</v>
      </c>
      <c r="G668" s="1" t="n">
        <v>-3.9552</v>
      </c>
      <c r="H668" s="1" t="n">
        <v>-9.892</v>
      </c>
      <c r="I668" s="1" t="n">
        <v>0</v>
      </c>
      <c r="J668" s="1" t="n">
        <v>-9.7901</v>
      </c>
      <c r="K668" s="1" t="n">
        <v>-10.5168</v>
      </c>
      <c r="L668" s="1" t="n">
        <v>-1.1544</v>
      </c>
      <c r="M668" s="1" t="n">
        <v>-0.0338</v>
      </c>
      <c r="N668" s="1" t="n">
        <v>-2.3361</v>
      </c>
      <c r="O668" s="1" t="n">
        <v>-8.5586</v>
      </c>
      <c r="P668" s="1" t="n">
        <v>-35.9298</v>
      </c>
      <c r="Q668" s="1" t="n">
        <v>-0.0234</v>
      </c>
      <c r="R668" s="1" t="n">
        <v>-12.4263</v>
      </c>
      <c r="S668" s="1" t="n">
        <v>-9.2452</v>
      </c>
      <c r="T668" s="1" t="n">
        <v>-35.9298</v>
      </c>
      <c r="U668" s="1" t="n">
        <v>-35.9298</v>
      </c>
      <c r="V668" s="1" t="n">
        <v>-35.9298</v>
      </c>
      <c r="W668" s="2" t="n">
        <v>6.82</v>
      </c>
      <c r="X668" s="2" t="n">
        <v>4.97</v>
      </c>
    </row>
    <row r="669" customFormat="false" ht="12.75" hidden="false" customHeight="false" outlineLevel="0" collapsed="false">
      <c r="A669" s="2" t="n">
        <v>2.02273E+017</v>
      </c>
      <c r="B669" s="1" t="n">
        <v>1.5787</v>
      </c>
      <c r="C669" s="1" t="n">
        <v>-17.359</v>
      </c>
      <c r="D669" s="1" t="n">
        <v>6.9601</v>
      </c>
      <c r="E669" s="1" t="n">
        <v>2.2122</v>
      </c>
      <c r="F669" s="1" t="n">
        <v>-0.0001</v>
      </c>
      <c r="G669" s="1" t="n">
        <v>-3.9872</v>
      </c>
      <c r="H669" s="1" t="n">
        <v>-9.9046</v>
      </c>
      <c r="I669" s="1" t="n">
        <v>0</v>
      </c>
      <c r="J669" s="1" t="n">
        <v>-9.8023</v>
      </c>
      <c r="K669" s="1" t="n">
        <v>-10.525</v>
      </c>
      <c r="L669" s="1" t="n">
        <v>-1.1462</v>
      </c>
      <c r="M669" s="1" t="n">
        <v>-0.0342</v>
      </c>
      <c r="N669" s="1" t="n">
        <v>-2.3735</v>
      </c>
      <c r="O669" s="1" t="n">
        <v>-8.5689</v>
      </c>
      <c r="P669" s="1" t="n">
        <v>-35.9298</v>
      </c>
      <c r="Q669" s="1" t="n">
        <v>-0.0239</v>
      </c>
      <c r="R669" s="1" t="n">
        <v>-12.4391</v>
      </c>
      <c r="S669" s="1" t="n">
        <v>-9.2397</v>
      </c>
      <c r="T669" s="1" t="n">
        <v>-35.9298</v>
      </c>
      <c r="U669" s="1" t="n">
        <v>-35.9298</v>
      </c>
      <c r="V669" s="1" t="n">
        <v>-35.9298</v>
      </c>
      <c r="W669" s="2" t="n">
        <v>6.83</v>
      </c>
      <c r="X669" s="2" t="n">
        <v>4.97</v>
      </c>
    </row>
    <row r="670" customFormat="false" ht="12.75" hidden="false" customHeight="false" outlineLevel="0" collapsed="false">
      <c r="A670" s="2" t="n">
        <v>2.02275E+017</v>
      </c>
      <c r="B670" s="1" t="n">
        <v>1.5783</v>
      </c>
      <c r="C670" s="1" t="n">
        <v>-17.364</v>
      </c>
      <c r="D670" s="1" t="n">
        <v>6.9601</v>
      </c>
      <c r="E670" s="1" t="n">
        <v>2.2093</v>
      </c>
      <c r="F670" s="1" t="n">
        <v>0</v>
      </c>
      <c r="G670" s="1" t="n">
        <v>-4.0196</v>
      </c>
      <c r="H670" s="1" t="n">
        <v>-9.9081</v>
      </c>
      <c r="I670" s="1" t="n">
        <v>0</v>
      </c>
      <c r="J670" s="1" t="n">
        <v>-9.8067</v>
      </c>
      <c r="K670" s="1" t="n">
        <v>-10.5262</v>
      </c>
      <c r="L670" s="1" t="n">
        <v>-1.1419</v>
      </c>
      <c r="M670" s="1" t="n">
        <v>-0.0344</v>
      </c>
      <c r="N670" s="1" t="n">
        <v>-2.4133</v>
      </c>
      <c r="O670" s="1" t="n">
        <v>-8.5694</v>
      </c>
      <c r="P670" s="1" t="n">
        <v>-35.9298</v>
      </c>
      <c r="Q670" s="1" t="n">
        <v>-0.0242</v>
      </c>
      <c r="R670" s="1" t="n">
        <v>-12.4452</v>
      </c>
      <c r="S670" s="1" t="n">
        <v>-9.229</v>
      </c>
      <c r="T670" s="1" t="n">
        <v>-35.9298</v>
      </c>
      <c r="U670" s="1" t="n">
        <v>-35.9298</v>
      </c>
      <c r="V670" s="1" t="n">
        <v>-35.9298</v>
      </c>
      <c r="W670" s="2" t="n">
        <v>6.84</v>
      </c>
      <c r="X670" s="2" t="n">
        <v>4.98</v>
      </c>
    </row>
    <row r="671" customFormat="false" ht="12.75" hidden="false" customHeight="false" outlineLevel="0" collapsed="false">
      <c r="A671" s="2" t="n">
        <v>2.02277E+017</v>
      </c>
      <c r="B671" s="1" t="n">
        <v>1.5763</v>
      </c>
      <c r="C671" s="1" t="n">
        <v>-17.368</v>
      </c>
      <c r="D671" s="1" t="n">
        <v>6.9601</v>
      </c>
      <c r="E671" s="1" t="n">
        <v>2.206</v>
      </c>
      <c r="F671" s="1" t="n">
        <v>0</v>
      </c>
      <c r="G671" s="1" t="n">
        <v>-4.052</v>
      </c>
      <c r="H671" s="1" t="n">
        <v>-9.9143</v>
      </c>
      <c r="I671" s="1" t="n">
        <v>0</v>
      </c>
      <c r="J671" s="1" t="n">
        <v>-9.8134</v>
      </c>
      <c r="K671" s="1" t="n">
        <v>-10.5304</v>
      </c>
      <c r="L671" s="1" t="n">
        <v>-1.1344</v>
      </c>
      <c r="M671" s="1" t="n">
        <v>-0.0348</v>
      </c>
      <c r="N671" s="1" t="n">
        <v>-2.453</v>
      </c>
      <c r="O671" s="1" t="n">
        <v>-8.5757</v>
      </c>
      <c r="P671" s="1" t="n">
        <v>-35.9298</v>
      </c>
      <c r="Q671" s="1" t="n">
        <v>-0.0246</v>
      </c>
      <c r="R671" s="1" t="n">
        <v>-12.4524</v>
      </c>
      <c r="S671" s="1" t="n">
        <v>-9.2198</v>
      </c>
      <c r="T671" s="1" t="n">
        <v>-35.9298</v>
      </c>
      <c r="U671" s="1" t="n">
        <v>-35.9298</v>
      </c>
      <c r="V671" s="1" t="n">
        <v>-35.9298</v>
      </c>
      <c r="W671" s="2" t="n">
        <v>6.85</v>
      </c>
      <c r="X671" s="2" t="n">
        <v>4.99</v>
      </c>
    </row>
    <row r="672" customFormat="false" ht="12.75" hidden="false" customHeight="false" outlineLevel="0" collapsed="false">
      <c r="A672" s="2" t="n">
        <v>2.02278E+017</v>
      </c>
      <c r="B672" s="1" t="n">
        <v>1.5753</v>
      </c>
      <c r="C672" s="1" t="n">
        <v>-17.371</v>
      </c>
      <c r="D672" s="1" t="n">
        <v>6.9601</v>
      </c>
      <c r="E672" s="1" t="n">
        <v>2.2037</v>
      </c>
      <c r="F672" s="1" t="n">
        <v>0</v>
      </c>
      <c r="G672" s="1" t="n">
        <v>-4.0795</v>
      </c>
      <c r="H672" s="1" t="n">
        <v>-9.9162</v>
      </c>
      <c r="I672" s="1" t="n">
        <v>0</v>
      </c>
      <c r="J672" s="1" t="n">
        <v>-9.8194</v>
      </c>
      <c r="K672" s="1" t="n">
        <v>-10.5342</v>
      </c>
      <c r="L672" s="1" t="n">
        <v>-1.1278</v>
      </c>
      <c r="M672" s="1" t="n">
        <v>-0.0352</v>
      </c>
      <c r="N672" s="1" t="n">
        <v>-2.4869</v>
      </c>
      <c r="O672" s="1" t="n">
        <v>-8.5791</v>
      </c>
      <c r="P672" s="1" t="n">
        <v>-35.9298</v>
      </c>
      <c r="Q672" s="1" t="n">
        <v>-0.025</v>
      </c>
      <c r="R672" s="1" t="n">
        <v>-12.4696</v>
      </c>
      <c r="S672" s="1" t="n">
        <v>-9.2101</v>
      </c>
      <c r="T672" s="1" t="n">
        <v>-35.9298</v>
      </c>
      <c r="U672" s="1" t="n">
        <v>-35.9298</v>
      </c>
      <c r="V672" s="1" t="n">
        <v>-35.9298</v>
      </c>
      <c r="W672" s="2" t="n">
        <v>6.85</v>
      </c>
      <c r="X672" s="2" t="n">
        <v>4.99</v>
      </c>
    </row>
    <row r="673" customFormat="false" ht="12.75" hidden="false" customHeight="false" outlineLevel="0" collapsed="false">
      <c r="A673" s="2" t="n">
        <v>2.0228E+017</v>
      </c>
      <c r="B673" s="1" t="n">
        <v>1.5743</v>
      </c>
      <c r="C673" s="1" t="n">
        <v>-17.369</v>
      </c>
      <c r="D673" s="1" t="n">
        <v>6.9645</v>
      </c>
      <c r="E673" s="1" t="n">
        <v>2.2053</v>
      </c>
      <c r="F673" s="1" t="n">
        <v>0</v>
      </c>
      <c r="G673" s="1" t="n">
        <v>-4.1098</v>
      </c>
      <c r="H673" s="1" t="n">
        <v>-9.9283</v>
      </c>
      <c r="I673" s="1" t="n">
        <v>0</v>
      </c>
      <c r="J673" s="1" t="n">
        <v>-9.8317</v>
      </c>
      <c r="K673" s="1" t="n">
        <v>-10.5431</v>
      </c>
      <c r="L673" s="1" t="n">
        <v>-1.1185</v>
      </c>
      <c r="M673" s="1" t="n">
        <v>-0.0359</v>
      </c>
      <c r="N673" s="1" t="n">
        <v>-2.5238</v>
      </c>
      <c r="O673" s="1" t="n">
        <v>-8.5893</v>
      </c>
      <c r="P673" s="1" t="n">
        <v>-35.9298</v>
      </c>
      <c r="Q673" s="1" t="n">
        <v>-0.0255</v>
      </c>
      <c r="R673" s="1" t="n">
        <v>-12.4812</v>
      </c>
      <c r="S673" s="1" t="n">
        <v>-9.2067</v>
      </c>
      <c r="T673" s="1" t="n">
        <v>-35.9298</v>
      </c>
      <c r="U673" s="1" t="n">
        <v>-35.9298</v>
      </c>
      <c r="V673" s="1" t="n">
        <v>-35.9298</v>
      </c>
      <c r="W673" s="2" t="n">
        <v>6.86</v>
      </c>
      <c r="X673" s="2" t="n">
        <v>5</v>
      </c>
    </row>
    <row r="674" customFormat="false" ht="12.75" hidden="false" customHeight="false" outlineLevel="0" collapsed="false">
      <c r="A674" s="2" t="n">
        <v>2.02282E+017</v>
      </c>
      <c r="B674" s="1" t="n">
        <v>1.5739</v>
      </c>
      <c r="C674" s="1" t="n">
        <v>-17.373</v>
      </c>
      <c r="D674" s="1" t="n">
        <v>6.9645</v>
      </c>
      <c r="E674" s="1" t="n">
        <v>2.2028</v>
      </c>
      <c r="F674" s="1" t="n">
        <v>0</v>
      </c>
      <c r="G674" s="1" t="n">
        <v>-4.1403</v>
      </c>
      <c r="H674" s="1" t="n">
        <v>-9.9328</v>
      </c>
      <c r="I674" s="1" t="n">
        <v>0</v>
      </c>
      <c r="J674" s="1" t="n">
        <v>-9.8373</v>
      </c>
      <c r="K674" s="1" t="n">
        <v>-10.5461</v>
      </c>
      <c r="L674" s="1" t="n">
        <v>-1.1127</v>
      </c>
      <c r="M674" s="1" t="n">
        <v>-0.0362</v>
      </c>
      <c r="N674" s="1" t="n">
        <v>-2.5629</v>
      </c>
      <c r="O674" s="1" t="n">
        <v>-8.5906</v>
      </c>
      <c r="P674" s="1" t="n">
        <v>-35.9298</v>
      </c>
      <c r="Q674" s="1" t="n">
        <v>-0.0259</v>
      </c>
      <c r="R674" s="1" t="n">
        <v>-12.487</v>
      </c>
      <c r="S674" s="1" t="n">
        <v>-9.1988</v>
      </c>
      <c r="T674" s="1" t="n">
        <v>-35.9298</v>
      </c>
      <c r="U674" s="1" t="n">
        <v>-35.9298</v>
      </c>
      <c r="V674" s="1" t="n">
        <v>-35.9298</v>
      </c>
      <c r="W674" s="2" t="n">
        <v>6.87</v>
      </c>
      <c r="X674" s="2" t="n">
        <v>5</v>
      </c>
    </row>
    <row r="675" customFormat="false" ht="12.75" hidden="false" customHeight="false" outlineLevel="0" collapsed="false">
      <c r="A675" s="2" t="n">
        <v>2.02283E+017</v>
      </c>
      <c r="B675" s="1" t="n">
        <v>1.5719</v>
      </c>
      <c r="C675" s="1" t="n">
        <v>-17.376</v>
      </c>
      <c r="D675" s="1" t="n">
        <v>6.9645</v>
      </c>
      <c r="E675" s="1" t="n">
        <v>2.2005</v>
      </c>
      <c r="F675" s="1" t="n">
        <v>0</v>
      </c>
      <c r="G675" s="1" t="n">
        <v>-4.172</v>
      </c>
      <c r="H675" s="1" t="n">
        <v>-9.94</v>
      </c>
      <c r="I675" s="1" t="n">
        <v>0</v>
      </c>
      <c r="J675" s="1" t="n">
        <v>-9.8453</v>
      </c>
      <c r="K675" s="1" t="n">
        <v>-10.552</v>
      </c>
      <c r="L675" s="1" t="n">
        <v>-1.1037</v>
      </c>
      <c r="M675" s="1" t="n">
        <v>-0.0369</v>
      </c>
      <c r="N675" s="1" t="n">
        <v>-2.6043</v>
      </c>
      <c r="O675" s="1" t="n">
        <v>-8.5988</v>
      </c>
      <c r="P675" s="1" t="n">
        <v>-35.9298</v>
      </c>
      <c r="Q675" s="1" t="n">
        <v>-0.0264</v>
      </c>
      <c r="R675" s="1" t="n">
        <v>-12.4943</v>
      </c>
      <c r="S675" s="1" t="n">
        <v>-9.1923</v>
      </c>
      <c r="T675" s="1" t="n">
        <v>-35.9298</v>
      </c>
      <c r="U675" s="1" t="n">
        <v>-35.9298</v>
      </c>
      <c r="V675" s="1" t="n">
        <v>-35.9298</v>
      </c>
      <c r="W675" s="2" t="n">
        <v>6.88</v>
      </c>
      <c r="X675" s="2" t="n">
        <v>5.01</v>
      </c>
    </row>
    <row r="676" customFormat="false" ht="12.75" hidden="false" customHeight="false" outlineLevel="0" collapsed="false">
      <c r="A676" s="2" t="n">
        <v>2.02285E+017</v>
      </c>
      <c r="B676" s="1" t="n">
        <v>1.5708</v>
      </c>
      <c r="C676" s="1" t="n">
        <v>-17.38</v>
      </c>
      <c r="D676" s="1" t="n">
        <v>6.9645</v>
      </c>
      <c r="E676" s="1" t="n">
        <v>2.1983</v>
      </c>
      <c r="F676" s="1" t="n">
        <v>0</v>
      </c>
      <c r="G676" s="1" t="n">
        <v>-4.2005</v>
      </c>
      <c r="H676" s="1" t="n">
        <v>-9.9432</v>
      </c>
      <c r="I676" s="1" t="n">
        <v>0</v>
      </c>
      <c r="J676" s="1" t="n">
        <v>-9.853</v>
      </c>
      <c r="K676" s="1" t="n">
        <v>-10.5576</v>
      </c>
      <c r="L676" s="1" t="n">
        <v>-1.0953</v>
      </c>
      <c r="M676" s="1" t="n">
        <v>-0.0375</v>
      </c>
      <c r="N676" s="1" t="n">
        <v>-2.6416</v>
      </c>
      <c r="O676" s="1" t="n">
        <v>-8.6036</v>
      </c>
      <c r="P676" s="1" t="n">
        <v>-35.9298</v>
      </c>
      <c r="Q676" s="1" t="n">
        <v>-0.027</v>
      </c>
      <c r="R676" s="1" t="n">
        <v>-12.5122</v>
      </c>
      <c r="S676" s="1" t="n">
        <v>-9.1842</v>
      </c>
      <c r="T676" s="1" t="n">
        <v>-35.9298</v>
      </c>
      <c r="U676" s="1" t="n">
        <v>-35.9298</v>
      </c>
      <c r="V676" s="1" t="n">
        <v>-35.9298</v>
      </c>
      <c r="W676" s="2" t="n">
        <v>6.89</v>
      </c>
      <c r="X676" s="2" t="n">
        <v>5.02</v>
      </c>
    </row>
    <row r="677" customFormat="false" ht="12.75" hidden="false" customHeight="false" outlineLevel="0" collapsed="false">
      <c r="A677" s="2" t="n">
        <v>2.02286E+017</v>
      </c>
      <c r="B677" s="1" t="n">
        <v>1.5696</v>
      </c>
      <c r="C677" s="1" t="n">
        <v>-17.376</v>
      </c>
      <c r="D677" s="1" t="n">
        <v>6.9692</v>
      </c>
      <c r="E677" s="1" t="n">
        <v>2.2004</v>
      </c>
      <c r="F677" s="1" t="n">
        <v>0</v>
      </c>
      <c r="G677" s="1" t="n">
        <v>-4.2321</v>
      </c>
      <c r="H677" s="1" t="n">
        <v>-9.9572</v>
      </c>
      <c r="I677" s="1" t="n">
        <v>0</v>
      </c>
      <c r="J677" s="1" t="n">
        <v>-9.8678</v>
      </c>
      <c r="K677" s="1" t="n">
        <v>-10.569</v>
      </c>
      <c r="L677" s="1" t="n">
        <v>-1.0836</v>
      </c>
      <c r="M677" s="1" t="n">
        <v>-0.0384</v>
      </c>
      <c r="N677" s="1" t="n">
        <v>-2.6823</v>
      </c>
      <c r="O677" s="1" t="n">
        <v>-8.6157</v>
      </c>
      <c r="P677" s="1" t="n">
        <v>-35.9298</v>
      </c>
      <c r="Q677" s="1" t="n">
        <v>-0.0277</v>
      </c>
      <c r="R677" s="1" t="n">
        <v>-12.5246</v>
      </c>
      <c r="S677" s="1" t="n">
        <v>-9.1832</v>
      </c>
      <c r="T677" s="1" t="n">
        <v>-35.9298</v>
      </c>
      <c r="U677" s="1" t="n">
        <v>-35.9298</v>
      </c>
      <c r="V677" s="1" t="n">
        <v>-35.9298</v>
      </c>
      <c r="W677" s="2" t="n">
        <v>6.9</v>
      </c>
      <c r="X677" s="2" t="n">
        <v>5.02</v>
      </c>
    </row>
    <row r="678" customFormat="false" ht="12.75" hidden="false" customHeight="false" outlineLevel="0" collapsed="false">
      <c r="A678" s="2" t="n">
        <v>2.02288E+017</v>
      </c>
      <c r="B678" s="1" t="n">
        <v>1.5691</v>
      </c>
      <c r="C678" s="1" t="n">
        <v>-17.38</v>
      </c>
      <c r="D678" s="1" t="n">
        <v>6.9692</v>
      </c>
      <c r="E678" s="1" t="n">
        <v>2.1982</v>
      </c>
      <c r="F678" s="1" t="n">
        <v>0</v>
      </c>
      <c r="G678" s="1" t="n">
        <v>-4.2636</v>
      </c>
      <c r="H678" s="1" t="n">
        <v>-9.9631</v>
      </c>
      <c r="I678" s="1" t="n">
        <v>0</v>
      </c>
      <c r="J678" s="1" t="n">
        <v>-9.8754</v>
      </c>
      <c r="K678" s="1" t="n">
        <v>-10.5742</v>
      </c>
      <c r="L678" s="1" t="n">
        <v>-1.0757</v>
      </c>
      <c r="M678" s="1" t="n">
        <v>-0.0391</v>
      </c>
      <c r="N678" s="1" t="n">
        <v>-2.7256</v>
      </c>
      <c r="O678" s="1" t="n">
        <v>-8.6185</v>
      </c>
      <c r="P678" s="1" t="n">
        <v>-35.9298</v>
      </c>
      <c r="Q678" s="1" t="n">
        <v>-0.0283</v>
      </c>
      <c r="R678" s="1" t="n">
        <v>-12.531</v>
      </c>
      <c r="S678" s="1" t="n">
        <v>-9.1774</v>
      </c>
      <c r="T678" s="1" t="n">
        <v>-35.9298</v>
      </c>
      <c r="U678" s="1" t="n">
        <v>-35.9298</v>
      </c>
      <c r="V678" s="1" t="n">
        <v>-35.9298</v>
      </c>
      <c r="W678" s="2" t="n">
        <v>6.91</v>
      </c>
      <c r="X678" s="2" t="n">
        <v>5.03</v>
      </c>
    </row>
    <row r="679" customFormat="false" ht="12.75" hidden="false" customHeight="false" outlineLevel="0" collapsed="false">
      <c r="A679" s="2" t="n">
        <v>2.0229E+017</v>
      </c>
      <c r="B679" s="1" t="n">
        <v>1.5668</v>
      </c>
      <c r="C679" s="1" t="n">
        <v>-17.384</v>
      </c>
      <c r="D679" s="1" t="n">
        <v>6.9692</v>
      </c>
      <c r="E679" s="1" t="n">
        <v>2.1962</v>
      </c>
      <c r="F679" s="1" t="n">
        <v>0</v>
      </c>
      <c r="G679" s="1" t="n">
        <v>-4.296</v>
      </c>
      <c r="H679" s="1" t="n">
        <v>-9.9719</v>
      </c>
      <c r="I679" s="1" t="n">
        <v>0</v>
      </c>
      <c r="J679" s="1" t="n">
        <v>-9.8858</v>
      </c>
      <c r="K679" s="1" t="n">
        <v>-10.5827</v>
      </c>
      <c r="L679" s="1" t="n">
        <v>-1.0641</v>
      </c>
      <c r="M679" s="1" t="n">
        <v>-0.04</v>
      </c>
      <c r="N679" s="1" t="n">
        <v>-2.7714</v>
      </c>
      <c r="O679" s="1" t="n">
        <v>-8.6291</v>
      </c>
      <c r="P679" s="1" t="n">
        <v>-35.9298</v>
      </c>
      <c r="Q679" s="1" t="n">
        <v>-0.029</v>
      </c>
      <c r="R679" s="1" t="n">
        <v>-12.5389</v>
      </c>
      <c r="S679" s="1" t="n">
        <v>-9.1734</v>
      </c>
      <c r="T679" s="1" t="n">
        <v>-35.9298</v>
      </c>
      <c r="U679" s="1" t="n">
        <v>-35.9298</v>
      </c>
      <c r="V679" s="1" t="n">
        <v>-35.9298</v>
      </c>
      <c r="W679" s="2" t="n">
        <v>6.92</v>
      </c>
      <c r="X679" s="2" t="n">
        <v>5.04</v>
      </c>
    </row>
    <row r="680" customFormat="false" ht="12.75" hidden="false" customHeight="false" outlineLevel="0" collapsed="false">
      <c r="A680" s="2" t="n">
        <v>2.02292E+017</v>
      </c>
      <c r="B680" s="1" t="n">
        <v>1.5655</v>
      </c>
      <c r="C680" s="1" t="n">
        <v>-17.387</v>
      </c>
      <c r="D680" s="1" t="n">
        <v>6.9692</v>
      </c>
      <c r="E680" s="1" t="n">
        <v>2.1943</v>
      </c>
      <c r="F680" s="1" t="n">
        <v>0</v>
      </c>
      <c r="G680" s="1" t="n">
        <v>-4.3251</v>
      </c>
      <c r="H680" s="1" t="n">
        <v>-9.9763</v>
      </c>
      <c r="I680" s="1" t="n">
        <v>0</v>
      </c>
      <c r="J680" s="1" t="n">
        <v>-9.8956</v>
      </c>
      <c r="K680" s="1" t="n">
        <v>-10.5905</v>
      </c>
      <c r="L680" s="1" t="n">
        <v>-1.0534</v>
      </c>
      <c r="M680" s="1" t="n">
        <v>-0.041</v>
      </c>
      <c r="N680" s="1" t="n">
        <v>-2.8127</v>
      </c>
      <c r="O680" s="1" t="n">
        <v>-8.6355</v>
      </c>
      <c r="P680" s="1" t="n">
        <v>-35.9298</v>
      </c>
      <c r="Q680" s="1" t="n">
        <v>-0.0298</v>
      </c>
      <c r="R680" s="1" t="n">
        <v>-12.5586</v>
      </c>
      <c r="S680" s="1" t="n">
        <v>-9.1669</v>
      </c>
      <c r="T680" s="1" t="n">
        <v>-35.9298</v>
      </c>
      <c r="U680" s="1" t="n">
        <v>-35.9298</v>
      </c>
      <c r="V680" s="1" t="n">
        <v>-35.9298</v>
      </c>
      <c r="W680" s="2" t="n">
        <v>6.92</v>
      </c>
      <c r="X680" s="2" t="n">
        <v>5.04</v>
      </c>
    </row>
    <row r="681" customFormat="false" ht="12.75" hidden="false" customHeight="false" outlineLevel="0" collapsed="false">
      <c r="A681" s="2" t="n">
        <v>2.02294E+017</v>
      </c>
      <c r="B681" s="1" t="n">
        <v>1.5642</v>
      </c>
      <c r="C681" s="1" t="n">
        <v>-17.382</v>
      </c>
      <c r="D681" s="1" t="n">
        <v>6.9747</v>
      </c>
      <c r="E681" s="1" t="n">
        <v>2.1971</v>
      </c>
      <c r="F681" s="1" t="n">
        <v>0</v>
      </c>
      <c r="G681" s="1" t="n">
        <v>-4.3583</v>
      </c>
      <c r="H681" s="1" t="n">
        <v>-9.993</v>
      </c>
      <c r="I681" s="1" t="n">
        <v>0</v>
      </c>
      <c r="J681" s="1" t="n">
        <v>-9.914</v>
      </c>
      <c r="K681" s="1" t="n">
        <v>-10.6053</v>
      </c>
      <c r="L681" s="1" t="n">
        <v>-1.0387</v>
      </c>
      <c r="M681" s="1" t="n">
        <v>-0.0424</v>
      </c>
      <c r="N681" s="1" t="n">
        <v>-2.8589</v>
      </c>
      <c r="O681" s="1" t="n">
        <v>-8.6506</v>
      </c>
      <c r="P681" s="1" t="n">
        <v>-35.9298</v>
      </c>
      <c r="Q681" s="1" t="n">
        <v>-0.0308</v>
      </c>
      <c r="R681" s="1" t="n">
        <v>-12.5726</v>
      </c>
      <c r="S681" s="1" t="n">
        <v>-9.1689</v>
      </c>
      <c r="T681" s="1" t="n">
        <v>-35.9298</v>
      </c>
      <c r="U681" s="1" t="n">
        <v>-35.9298</v>
      </c>
      <c r="V681" s="1" t="n">
        <v>-35.9298</v>
      </c>
      <c r="W681" s="2" t="n">
        <v>6.93</v>
      </c>
      <c r="X681" s="2" t="n">
        <v>5.05</v>
      </c>
    </row>
    <row r="682" customFormat="false" ht="12.75" hidden="false" customHeight="false" outlineLevel="0" collapsed="false">
      <c r="A682" s="2" t="n">
        <v>2.02296E+017</v>
      </c>
      <c r="B682" s="1" t="n">
        <v>1.5629</v>
      </c>
      <c r="C682" s="1" t="n">
        <v>-17.386</v>
      </c>
      <c r="D682" s="1" t="n">
        <v>6.9747</v>
      </c>
      <c r="E682" s="1" t="n">
        <v>2.1954</v>
      </c>
      <c r="F682" s="1" t="n">
        <v>0</v>
      </c>
      <c r="G682" s="1" t="n">
        <v>-4.3875</v>
      </c>
      <c r="H682" s="1" t="n">
        <v>-10.0004</v>
      </c>
      <c r="I682" s="1" t="n">
        <v>0</v>
      </c>
      <c r="J682" s="1" t="n">
        <v>-9.9241</v>
      </c>
      <c r="K682" s="1" t="n">
        <v>-10.6134</v>
      </c>
      <c r="L682" s="1" t="n">
        <v>-1.0279</v>
      </c>
      <c r="M682" s="1" t="n">
        <v>-0.0434</v>
      </c>
      <c r="N682" s="1" t="n">
        <v>-2.9032</v>
      </c>
      <c r="O682" s="1" t="n">
        <v>-8.6573</v>
      </c>
      <c r="P682" s="1" t="n">
        <v>-35.9298</v>
      </c>
      <c r="Q682" s="1" t="n">
        <v>-0.0317</v>
      </c>
      <c r="R682" s="1" t="n">
        <v>-12.5794</v>
      </c>
      <c r="S682" s="1" t="n">
        <v>-9.1662</v>
      </c>
      <c r="T682" s="1" t="n">
        <v>-35.9298</v>
      </c>
      <c r="U682" s="1" t="n">
        <v>-35.9298</v>
      </c>
      <c r="V682" s="1" t="n">
        <v>-35.9298</v>
      </c>
      <c r="W682" s="2" t="n">
        <v>6.94</v>
      </c>
      <c r="X682" s="2" t="n">
        <v>5.06</v>
      </c>
    </row>
    <row r="683" customFormat="false" ht="12.75" hidden="false" customHeight="false" outlineLevel="0" collapsed="false">
      <c r="A683" s="2" t="n">
        <v>2.02298E+017</v>
      </c>
      <c r="B683" s="1" t="n">
        <v>1.5619</v>
      </c>
      <c r="C683" s="1" t="n">
        <v>-17.389</v>
      </c>
      <c r="D683" s="1" t="n">
        <v>6.9747</v>
      </c>
      <c r="E683" s="1" t="n">
        <v>2.1936</v>
      </c>
      <c r="F683" s="1" t="n">
        <v>0</v>
      </c>
      <c r="G683" s="1" t="n">
        <v>-4.4182</v>
      </c>
      <c r="H683" s="1" t="n">
        <v>-10.0089</v>
      </c>
      <c r="I683" s="1" t="n">
        <v>0</v>
      </c>
      <c r="J683" s="1" t="n">
        <v>-9.9354</v>
      </c>
      <c r="K683" s="1" t="n">
        <v>-10.6226</v>
      </c>
      <c r="L683" s="1" t="n">
        <v>-1.0159</v>
      </c>
      <c r="M683" s="1" t="n">
        <v>-0.0446</v>
      </c>
      <c r="N683" s="1" t="n">
        <v>-2.9508</v>
      </c>
      <c r="O683" s="1" t="n">
        <v>-8.6637</v>
      </c>
      <c r="P683" s="1" t="n">
        <v>-35.9298</v>
      </c>
      <c r="Q683" s="1" t="n">
        <v>-0.0326</v>
      </c>
      <c r="R683" s="1" t="n">
        <v>-12.5867</v>
      </c>
      <c r="S683" s="1" t="n">
        <v>-9.1638</v>
      </c>
      <c r="T683" s="1" t="n">
        <v>-35.9298</v>
      </c>
      <c r="U683" s="1" t="n">
        <v>-35.9298</v>
      </c>
      <c r="V683" s="1" t="n">
        <v>-35.9298</v>
      </c>
      <c r="W683" s="2" t="n">
        <v>6.95</v>
      </c>
      <c r="X683" s="2" t="n">
        <v>5.06</v>
      </c>
    </row>
    <row r="684" customFormat="false" ht="12.75" hidden="false" customHeight="false" outlineLevel="0" collapsed="false">
      <c r="A684" s="2" t="n">
        <v>2.023E+017</v>
      </c>
      <c r="B684" s="1" t="n">
        <v>1.5593</v>
      </c>
      <c r="C684" s="1" t="n">
        <v>-17.386</v>
      </c>
      <c r="D684" s="1" t="n">
        <v>6.9795</v>
      </c>
      <c r="E684" s="1" t="n">
        <v>2.1957</v>
      </c>
      <c r="F684" s="1" t="n">
        <v>0</v>
      </c>
      <c r="G684" s="1" t="n">
        <v>-4.4544</v>
      </c>
      <c r="H684" s="1" t="n">
        <v>-10.0241</v>
      </c>
      <c r="I684" s="1" t="n">
        <v>0</v>
      </c>
      <c r="J684" s="1" t="n">
        <v>-9.9566</v>
      </c>
      <c r="K684" s="1" t="n">
        <v>-10.6405</v>
      </c>
      <c r="L684" s="1" t="n">
        <v>-0.9978</v>
      </c>
      <c r="M684" s="1" t="n">
        <v>-0.0465</v>
      </c>
      <c r="N684" s="1" t="n">
        <v>-3.0066</v>
      </c>
      <c r="O684" s="1" t="n">
        <v>-8.6841</v>
      </c>
      <c r="P684" s="1" t="n">
        <v>-35.9298</v>
      </c>
      <c r="Q684" s="1" t="n">
        <v>-0.034</v>
      </c>
      <c r="R684" s="1" t="n">
        <v>-12.6162</v>
      </c>
      <c r="S684" s="1" t="n">
        <v>-9.1643</v>
      </c>
      <c r="T684" s="1" t="n">
        <v>-35.9298</v>
      </c>
      <c r="U684" s="1" t="n">
        <v>-35.9298</v>
      </c>
      <c r="V684" s="1" t="n">
        <v>-35.9298</v>
      </c>
      <c r="W684" s="2" t="n">
        <v>6.96</v>
      </c>
      <c r="X684" s="2" t="n">
        <v>5.07</v>
      </c>
    </row>
    <row r="685" customFormat="false" ht="12.75" hidden="false" customHeight="false" outlineLevel="0" collapsed="false">
      <c r="A685" s="2" t="n">
        <v>2.02302E+017</v>
      </c>
      <c r="B685" s="1" t="n">
        <v>1.5583</v>
      </c>
      <c r="C685" s="1" t="n">
        <v>-17.389</v>
      </c>
      <c r="D685" s="1" t="n">
        <v>6.9795</v>
      </c>
      <c r="E685" s="1" t="n">
        <v>2.194</v>
      </c>
      <c r="F685" s="1" t="n">
        <v>0</v>
      </c>
      <c r="G685" s="1" t="n">
        <v>-4.4852</v>
      </c>
      <c r="H685" s="1" t="n">
        <v>-10.0329</v>
      </c>
      <c r="I685" s="1" t="n">
        <v>0</v>
      </c>
      <c r="J685" s="1" t="n">
        <v>-9.9699</v>
      </c>
      <c r="K685" s="1" t="n">
        <v>-10.6517</v>
      </c>
      <c r="L685" s="1" t="n">
        <v>-0.9836</v>
      </c>
      <c r="M685" s="1" t="n">
        <v>-0.0481</v>
      </c>
      <c r="N685" s="1" t="n">
        <v>-3.0575</v>
      </c>
      <c r="O685" s="1" t="n">
        <v>-8.6907</v>
      </c>
      <c r="P685" s="1" t="n">
        <v>-35.9298</v>
      </c>
      <c r="Q685" s="1" t="n">
        <v>-0.0352</v>
      </c>
      <c r="R685" s="1" t="n">
        <v>-12.6238</v>
      </c>
      <c r="S685" s="1" t="n">
        <v>-9.1629</v>
      </c>
      <c r="T685" s="1" t="n">
        <v>-35.9298</v>
      </c>
      <c r="U685" s="1" t="n">
        <v>-35.9298</v>
      </c>
      <c r="V685" s="1" t="n">
        <v>-35.9298</v>
      </c>
      <c r="W685" s="2" t="n">
        <v>6.98</v>
      </c>
      <c r="X685" s="2" t="n">
        <v>5.08</v>
      </c>
    </row>
    <row r="686" customFormat="false" ht="12.75" hidden="false" customHeight="false" outlineLevel="0" collapsed="false">
      <c r="A686" s="2" t="n">
        <v>2.02304E+017</v>
      </c>
      <c r="B686" s="1" t="n">
        <v>1.5556</v>
      </c>
      <c r="C686" s="1" t="n">
        <v>-17.392</v>
      </c>
      <c r="D686" s="1" t="n">
        <v>6.9795</v>
      </c>
      <c r="E686" s="1" t="n">
        <v>2.1923</v>
      </c>
      <c r="F686" s="1" t="n">
        <v>0</v>
      </c>
      <c r="G686" s="1" t="n">
        <v>-4.5154</v>
      </c>
      <c r="H686" s="1" t="n">
        <v>-10.0439</v>
      </c>
      <c r="I686" s="1" t="n">
        <v>0</v>
      </c>
      <c r="J686" s="1" t="n">
        <v>-9.984</v>
      </c>
      <c r="K686" s="1" t="n">
        <v>-10.6642</v>
      </c>
      <c r="L686" s="1" t="n">
        <v>-0.9685</v>
      </c>
      <c r="M686" s="1" t="n">
        <v>-0.0498</v>
      </c>
      <c r="N686" s="1" t="n">
        <v>-3.1107</v>
      </c>
      <c r="O686" s="1" t="n">
        <v>-8.7053</v>
      </c>
      <c r="P686" s="1" t="n">
        <v>-35.9298</v>
      </c>
      <c r="Q686" s="1" t="n">
        <v>-0.0365</v>
      </c>
      <c r="R686" s="1" t="n">
        <v>-12.6323</v>
      </c>
      <c r="S686" s="1" t="n">
        <v>-9.1639</v>
      </c>
      <c r="T686" s="1" t="n">
        <v>-35.9298</v>
      </c>
      <c r="U686" s="1" t="n">
        <v>-35.9298</v>
      </c>
      <c r="V686" s="1" t="n">
        <v>-35.9298</v>
      </c>
      <c r="W686" s="2" t="n">
        <v>6.99</v>
      </c>
      <c r="X686" s="2" t="n">
        <v>5.09</v>
      </c>
    </row>
    <row r="687" customFormat="false" ht="12.75" hidden="false" customHeight="false" outlineLevel="0" collapsed="false">
      <c r="A687" s="2" t="n">
        <v>2.02306E+017</v>
      </c>
      <c r="B687" s="1" t="n">
        <v>1.5538</v>
      </c>
      <c r="C687" s="1" t="n">
        <v>-17.388</v>
      </c>
      <c r="D687" s="1" t="n">
        <v>6.985</v>
      </c>
      <c r="E687" s="1" t="n">
        <v>2.1949</v>
      </c>
      <c r="F687" s="1" t="n">
        <v>0</v>
      </c>
      <c r="G687" s="1" t="n">
        <v>-4.553</v>
      </c>
      <c r="H687" s="1" t="n">
        <v>-10.0613</v>
      </c>
      <c r="I687" s="1" t="n">
        <v>0</v>
      </c>
      <c r="J687" s="1" t="n">
        <v>-10.0088</v>
      </c>
      <c r="K687" s="1" t="n">
        <v>-10.6851</v>
      </c>
      <c r="L687" s="1" t="n">
        <v>-0.9477</v>
      </c>
      <c r="M687" s="1" t="n">
        <v>-0.0523</v>
      </c>
      <c r="N687" s="1" t="n">
        <v>-3.1745</v>
      </c>
      <c r="O687" s="1" t="n">
        <v>-8.7242</v>
      </c>
      <c r="P687" s="1" t="n">
        <v>-35.9298</v>
      </c>
      <c r="Q687" s="1" t="n">
        <v>-0.0384</v>
      </c>
      <c r="R687" s="1" t="n">
        <v>-12.6604</v>
      </c>
      <c r="S687" s="1" t="n">
        <v>-9.1667</v>
      </c>
      <c r="T687" s="1" t="n">
        <v>-35.9298</v>
      </c>
      <c r="U687" s="1" t="n">
        <v>-35.9298</v>
      </c>
      <c r="V687" s="1" t="n">
        <v>-35.9298</v>
      </c>
      <c r="W687" s="2" t="n">
        <v>7</v>
      </c>
      <c r="X687" s="2" t="n">
        <v>5.1</v>
      </c>
    </row>
    <row r="688" customFormat="false" ht="12.75" hidden="false" customHeight="false" outlineLevel="0" collapsed="false">
      <c r="A688" s="2" t="n">
        <v>2.02308E+017</v>
      </c>
      <c r="B688" s="1" t="n">
        <v>1.5515</v>
      </c>
      <c r="C688" s="1" t="n">
        <v>-17.391</v>
      </c>
      <c r="D688" s="1" t="n">
        <v>6.985</v>
      </c>
      <c r="E688" s="1" t="n">
        <v>2.1932</v>
      </c>
      <c r="F688" s="1" t="n">
        <v>0</v>
      </c>
      <c r="G688" s="1" t="n">
        <v>-4.5826</v>
      </c>
      <c r="H688" s="1" t="n">
        <v>-10.0727</v>
      </c>
      <c r="I688" s="1" t="n">
        <v>0</v>
      </c>
      <c r="J688" s="1" t="n">
        <v>-10.026</v>
      </c>
      <c r="K688" s="1" t="n">
        <v>-10.7004</v>
      </c>
      <c r="L688" s="1" t="n">
        <v>-0.9294</v>
      </c>
      <c r="M688" s="1" t="n">
        <v>-0.0547</v>
      </c>
      <c r="N688" s="1" t="n">
        <v>-3.2309</v>
      </c>
      <c r="O688" s="1" t="n">
        <v>-8.7358</v>
      </c>
      <c r="P688" s="1" t="n">
        <v>-35.9298</v>
      </c>
      <c r="Q688" s="1" t="n">
        <v>-0.0401</v>
      </c>
      <c r="R688" s="1" t="n">
        <v>-12.6692</v>
      </c>
      <c r="S688" s="1" t="n">
        <v>-9.1682</v>
      </c>
      <c r="T688" s="1" t="n">
        <v>-35.9298</v>
      </c>
      <c r="U688" s="1" t="n">
        <v>-35.9298</v>
      </c>
      <c r="V688" s="1" t="n">
        <v>-35.9298</v>
      </c>
      <c r="W688" s="2" t="n">
        <v>7.01</v>
      </c>
      <c r="X688" s="2" t="n">
        <v>5.11</v>
      </c>
    </row>
    <row r="689" customFormat="false" ht="12.75" hidden="false" customHeight="false" outlineLevel="0" collapsed="false">
      <c r="A689" s="2" t="n">
        <v>2.02311E+017</v>
      </c>
      <c r="B689" s="1" t="n">
        <v>1.5492</v>
      </c>
      <c r="C689" s="1" t="n">
        <v>-17.388</v>
      </c>
      <c r="D689" s="1" t="n">
        <v>6.9896</v>
      </c>
      <c r="E689" s="1" t="n">
        <v>2.1951</v>
      </c>
      <c r="F689" s="1" t="n">
        <v>0</v>
      </c>
      <c r="G689" s="1" t="n">
        <v>-4.6167</v>
      </c>
      <c r="H689" s="1" t="n">
        <v>-10.0896</v>
      </c>
      <c r="I689" s="1" t="n">
        <v>0</v>
      </c>
      <c r="J689" s="1" t="n">
        <v>-10.05</v>
      </c>
      <c r="K689" s="1" t="n">
        <v>-10.721</v>
      </c>
      <c r="L689" s="1" t="n">
        <v>-0.9089</v>
      </c>
      <c r="M689" s="1" t="n">
        <v>-0.0574</v>
      </c>
      <c r="N689" s="1" t="n">
        <v>-3.2951</v>
      </c>
      <c r="O689" s="1" t="n">
        <v>-8.756</v>
      </c>
      <c r="P689" s="1" t="n">
        <v>-35.9298</v>
      </c>
      <c r="Q689" s="1" t="n">
        <v>-0.0421</v>
      </c>
      <c r="R689" s="1" t="n">
        <v>-12.6937</v>
      </c>
      <c r="S689" s="1" t="n">
        <v>-9.1726</v>
      </c>
      <c r="T689" s="1" t="n">
        <v>-35.9298</v>
      </c>
      <c r="U689" s="1" t="n">
        <v>-35.9298</v>
      </c>
      <c r="V689" s="1" t="n">
        <v>-35.9298</v>
      </c>
      <c r="W689" s="2" t="n">
        <v>7.02</v>
      </c>
      <c r="X689" s="2" t="n">
        <v>5.12</v>
      </c>
    </row>
    <row r="690" customFormat="false" ht="12.75" hidden="false" customHeight="false" outlineLevel="0" collapsed="false">
      <c r="A690" s="2" t="n">
        <v>2.02313E+017</v>
      </c>
      <c r="B690" s="1" t="n">
        <v>1.5465</v>
      </c>
      <c r="C690" s="1" t="n">
        <v>-17.391</v>
      </c>
      <c r="D690" s="1" t="n">
        <v>6.9896</v>
      </c>
      <c r="E690" s="1" t="n">
        <v>2.1935</v>
      </c>
      <c r="F690" s="1" t="n">
        <v>0</v>
      </c>
      <c r="G690" s="1" t="n">
        <v>-4.6454</v>
      </c>
      <c r="H690" s="1" t="n">
        <v>-10.1018</v>
      </c>
      <c r="I690" s="1" t="n">
        <v>0</v>
      </c>
      <c r="J690" s="1" t="n">
        <v>-10.0691</v>
      </c>
      <c r="K690" s="1" t="n">
        <v>-10.7383</v>
      </c>
      <c r="L690" s="1" t="n">
        <v>-0.8889</v>
      </c>
      <c r="M690" s="1" t="n">
        <v>-0.0603</v>
      </c>
      <c r="N690" s="1" t="n">
        <v>-3.3559</v>
      </c>
      <c r="O690" s="1" t="n">
        <v>-8.7723</v>
      </c>
      <c r="P690" s="1" t="n">
        <v>-35.9298</v>
      </c>
      <c r="Q690" s="1" t="n">
        <v>-0.0442</v>
      </c>
      <c r="R690" s="1" t="n">
        <v>-12.7031</v>
      </c>
      <c r="S690" s="1" t="n">
        <v>-9.1764</v>
      </c>
      <c r="T690" s="1" t="n">
        <v>-35.9298</v>
      </c>
      <c r="U690" s="1" t="n">
        <v>-35.9298</v>
      </c>
      <c r="V690" s="1" t="n">
        <v>-35.9298</v>
      </c>
      <c r="W690" s="2" t="n">
        <v>7.04</v>
      </c>
      <c r="X690" s="2" t="n">
        <v>5.12</v>
      </c>
    </row>
    <row r="691" customFormat="false" ht="12.75" hidden="false" customHeight="false" outlineLevel="0" collapsed="false">
      <c r="A691" s="2" t="n">
        <v>2.02316E+017</v>
      </c>
      <c r="B691" s="1" t="n">
        <v>1.5448</v>
      </c>
      <c r="C691" s="1" t="n">
        <v>-17.388</v>
      </c>
      <c r="D691" s="1" t="n">
        <v>6.994</v>
      </c>
      <c r="E691" s="1" t="n">
        <v>2.1953</v>
      </c>
      <c r="F691" s="1" t="n">
        <v>0</v>
      </c>
      <c r="G691" s="1" t="n">
        <v>-4.6774</v>
      </c>
      <c r="H691" s="1" t="n">
        <v>-10.1187</v>
      </c>
      <c r="I691" s="1" t="n">
        <v>0</v>
      </c>
      <c r="J691" s="1" t="n">
        <v>-10.0946</v>
      </c>
      <c r="K691" s="1" t="n">
        <v>-10.7603</v>
      </c>
      <c r="L691" s="1" t="n">
        <v>-0.8669</v>
      </c>
      <c r="M691" s="1" t="n">
        <v>-0.0636</v>
      </c>
      <c r="N691" s="1" t="n">
        <v>-3.4218</v>
      </c>
      <c r="O691" s="1" t="n">
        <v>-8.791</v>
      </c>
      <c r="P691" s="1" t="n">
        <v>-35.9298</v>
      </c>
      <c r="Q691" s="1" t="n">
        <v>-0.0467</v>
      </c>
      <c r="R691" s="1" t="n">
        <v>-12.7265</v>
      </c>
      <c r="S691" s="1" t="n">
        <v>-9.1817</v>
      </c>
      <c r="T691" s="1" t="n">
        <v>-35.9298</v>
      </c>
      <c r="U691" s="1" t="n">
        <v>-35.9298</v>
      </c>
      <c r="V691" s="1" t="n">
        <v>-35.9298</v>
      </c>
      <c r="W691" s="2" t="n">
        <v>7.05</v>
      </c>
      <c r="X691" s="2" t="n">
        <v>5.13</v>
      </c>
    </row>
    <row r="692" customFormat="false" ht="12.75" hidden="false" customHeight="false" outlineLevel="0" collapsed="false">
      <c r="A692" s="2" t="n">
        <v>2.02318E+017</v>
      </c>
      <c r="B692" s="1" t="n">
        <v>1.5413</v>
      </c>
      <c r="C692" s="1" t="n">
        <v>-17.391</v>
      </c>
      <c r="D692" s="1" t="n">
        <v>6.994</v>
      </c>
      <c r="E692" s="1" t="n">
        <v>2.1938</v>
      </c>
      <c r="F692" s="1" t="n">
        <v>0</v>
      </c>
      <c r="G692" s="1" t="n">
        <v>-4.7022</v>
      </c>
      <c r="H692" s="1" t="n">
        <v>-10.1312</v>
      </c>
      <c r="I692" s="1" t="n">
        <v>0</v>
      </c>
      <c r="J692" s="1" t="n">
        <v>-10.1146</v>
      </c>
      <c r="K692" s="1" t="n">
        <v>-10.779</v>
      </c>
      <c r="L692" s="1" t="n">
        <v>-0.8461</v>
      </c>
      <c r="M692" s="1" t="n">
        <v>-0.067</v>
      </c>
      <c r="N692" s="1" t="n">
        <v>-3.4814</v>
      </c>
      <c r="O692" s="1" t="n">
        <v>-8.8113</v>
      </c>
      <c r="P692" s="1" t="n">
        <v>-35.9298</v>
      </c>
      <c r="Q692" s="1" t="n">
        <v>-0.0491</v>
      </c>
      <c r="R692" s="1" t="n">
        <v>-12.7358</v>
      </c>
      <c r="S692" s="1" t="n">
        <v>-9.1877</v>
      </c>
      <c r="T692" s="1" t="n">
        <v>-35.9298</v>
      </c>
      <c r="U692" s="1" t="n">
        <v>-35.9298</v>
      </c>
      <c r="V692" s="1" t="n">
        <v>-35.9298</v>
      </c>
      <c r="W692" s="2" t="n">
        <v>7.06</v>
      </c>
      <c r="X692" s="2" t="n">
        <v>5.14</v>
      </c>
    </row>
    <row r="693" customFormat="false" ht="12.75" hidden="false" customHeight="false" outlineLevel="0" collapsed="false">
      <c r="A693" s="2" t="n">
        <v>2.0232E+017</v>
      </c>
      <c r="B693" s="1" t="n">
        <v>1.5394</v>
      </c>
      <c r="C693" s="1" t="n">
        <v>-17.386</v>
      </c>
      <c r="D693" s="1" t="n">
        <v>6.9994</v>
      </c>
      <c r="E693" s="1" t="n">
        <v>2.1964</v>
      </c>
      <c r="F693" s="1" t="n">
        <v>0</v>
      </c>
      <c r="G693" s="1" t="n">
        <v>-4.7306</v>
      </c>
      <c r="H693" s="1" t="n">
        <v>-10.1486</v>
      </c>
      <c r="I693" s="1" t="n">
        <v>0</v>
      </c>
      <c r="J693" s="1" t="n">
        <v>-10.1415</v>
      </c>
      <c r="K693" s="1" t="n">
        <v>-10.8022</v>
      </c>
      <c r="L693" s="1" t="n">
        <v>-0.8237</v>
      </c>
      <c r="M693" s="1" t="n">
        <v>-0.0708</v>
      </c>
      <c r="N693" s="1" t="n">
        <v>-3.5443</v>
      </c>
      <c r="O693" s="1" t="n">
        <v>-8.832</v>
      </c>
      <c r="P693" s="1" t="n">
        <v>-35.9298</v>
      </c>
      <c r="Q693" s="1" t="n">
        <v>-0.0518</v>
      </c>
      <c r="R693" s="1" t="n">
        <v>-12.761</v>
      </c>
      <c r="S693" s="1" t="n">
        <v>-9.1945</v>
      </c>
      <c r="T693" s="1" t="n">
        <v>-35.9298</v>
      </c>
      <c r="U693" s="1" t="n">
        <v>-35.9298</v>
      </c>
      <c r="V693" s="1" t="n">
        <v>-35.9298</v>
      </c>
      <c r="W693" s="2" t="n">
        <v>7.07</v>
      </c>
      <c r="X693" s="2" t="n">
        <v>5.15</v>
      </c>
    </row>
    <row r="694" customFormat="false" ht="12.75" hidden="false" customHeight="false" outlineLevel="0" collapsed="false">
      <c r="A694" s="2" t="n">
        <v>2.02322E+017</v>
      </c>
      <c r="B694" s="1" t="n">
        <v>1.536</v>
      </c>
      <c r="C694" s="1" t="n">
        <v>-17.388</v>
      </c>
      <c r="D694" s="1" t="n">
        <v>6.9994</v>
      </c>
      <c r="E694" s="1" t="n">
        <v>2.1951</v>
      </c>
      <c r="F694" s="1" t="n">
        <v>0</v>
      </c>
      <c r="G694" s="1" t="n">
        <v>-4.7506</v>
      </c>
      <c r="H694" s="1" t="n">
        <v>-10.1598</v>
      </c>
      <c r="I694" s="1" t="n">
        <v>0</v>
      </c>
      <c r="J694" s="1" t="n">
        <v>-10.1604</v>
      </c>
      <c r="K694" s="1" t="n">
        <v>-10.8201</v>
      </c>
      <c r="L694" s="1" t="n">
        <v>-0.8042</v>
      </c>
      <c r="M694" s="1" t="n">
        <v>-0.0743</v>
      </c>
      <c r="N694" s="1" t="n">
        <v>-3.5982</v>
      </c>
      <c r="O694" s="1" t="n">
        <v>-8.8522</v>
      </c>
      <c r="P694" s="1" t="n">
        <v>-35.9298</v>
      </c>
      <c r="Q694" s="1" t="n">
        <v>-0.0544</v>
      </c>
      <c r="R694" s="1" t="n">
        <v>-12.7694</v>
      </c>
      <c r="S694" s="1" t="n">
        <v>-9.2013</v>
      </c>
      <c r="T694" s="1" t="n">
        <v>-35.9298</v>
      </c>
      <c r="U694" s="1" t="n">
        <v>-35.9298</v>
      </c>
      <c r="V694" s="1" t="n">
        <v>-35.9298</v>
      </c>
      <c r="W694" s="2" t="n">
        <v>7.08</v>
      </c>
      <c r="X694" s="2" t="n">
        <v>5.16</v>
      </c>
    </row>
    <row r="695" customFormat="false" ht="12.75" hidden="false" customHeight="false" outlineLevel="0" collapsed="false">
      <c r="A695" s="2" t="n">
        <v>2.02324E+017</v>
      </c>
      <c r="B695" s="1" t="n">
        <v>1.5343</v>
      </c>
      <c r="C695" s="1" t="n">
        <v>-17.383</v>
      </c>
      <c r="D695" s="1" t="n">
        <v>7.0046</v>
      </c>
      <c r="E695" s="1" t="n">
        <v>2.1977</v>
      </c>
      <c r="F695" s="1" t="n">
        <v>0</v>
      </c>
      <c r="G695" s="1" t="n">
        <v>-4.7746</v>
      </c>
      <c r="H695" s="1" t="n">
        <v>-10.1759</v>
      </c>
      <c r="I695" s="1" t="n">
        <v>0</v>
      </c>
      <c r="J695" s="1" t="n">
        <v>-10.1855</v>
      </c>
      <c r="K695" s="1" t="n">
        <v>-10.8419</v>
      </c>
      <c r="L695" s="1" t="n">
        <v>-0.7838</v>
      </c>
      <c r="M695" s="1" t="n">
        <v>-0.0782</v>
      </c>
      <c r="N695" s="1" t="n">
        <v>-3.6562</v>
      </c>
      <c r="O695" s="1" t="n">
        <v>-8.8725</v>
      </c>
      <c r="P695" s="1" t="n">
        <v>-35.9298</v>
      </c>
      <c r="Q695" s="1" t="n">
        <v>-0.0572</v>
      </c>
      <c r="R695" s="1" t="n">
        <v>-12.7926</v>
      </c>
      <c r="S695" s="1" t="n">
        <v>-9.2088</v>
      </c>
      <c r="T695" s="1" t="n">
        <v>-35.9298</v>
      </c>
      <c r="U695" s="1" t="n">
        <v>-35.9298</v>
      </c>
      <c r="V695" s="1" t="n">
        <v>-35.9298</v>
      </c>
      <c r="W695" s="2" t="n">
        <v>7.1</v>
      </c>
      <c r="X695" s="2" t="n">
        <v>5.17</v>
      </c>
    </row>
    <row r="696" customFormat="false" ht="12.75" hidden="false" customHeight="false" outlineLevel="0" collapsed="false">
      <c r="A696" s="2" t="n">
        <v>2.02326E+017</v>
      </c>
      <c r="B696" s="1" t="n">
        <v>1.5309</v>
      </c>
      <c r="C696" s="1" t="n">
        <v>-17.385</v>
      </c>
      <c r="D696" s="1" t="n">
        <v>7.0046</v>
      </c>
      <c r="E696" s="1" t="n">
        <v>2.1964</v>
      </c>
      <c r="F696" s="1" t="n">
        <v>0</v>
      </c>
      <c r="G696" s="1" t="n">
        <v>-4.7921</v>
      </c>
      <c r="H696" s="1" t="n">
        <v>-10.1865</v>
      </c>
      <c r="I696" s="1" t="n">
        <v>0</v>
      </c>
      <c r="J696" s="1" t="n">
        <v>-10.2039</v>
      </c>
      <c r="K696" s="1" t="n">
        <v>-10.8593</v>
      </c>
      <c r="L696" s="1" t="n">
        <v>-0.765</v>
      </c>
      <c r="M696" s="1" t="n">
        <v>-0.082</v>
      </c>
      <c r="N696" s="1" t="n">
        <v>-3.7089</v>
      </c>
      <c r="O696" s="1" t="n">
        <v>-8.893</v>
      </c>
      <c r="P696" s="1" t="n">
        <v>-35.9298</v>
      </c>
      <c r="Q696" s="1" t="n">
        <v>-0.0599</v>
      </c>
      <c r="R696" s="1" t="n">
        <v>-12.8006</v>
      </c>
      <c r="S696" s="1" t="n">
        <v>-9.2163</v>
      </c>
      <c r="T696" s="1" t="n">
        <v>-35.9298</v>
      </c>
      <c r="U696" s="1" t="n">
        <v>-35.9298</v>
      </c>
      <c r="V696" s="1" t="n">
        <v>-35.9298</v>
      </c>
      <c r="W696" s="2" t="n">
        <v>7.11</v>
      </c>
      <c r="X696" s="2" t="n">
        <v>5.18</v>
      </c>
    </row>
    <row r="697" customFormat="false" ht="12.75" hidden="false" customHeight="false" outlineLevel="0" collapsed="false">
      <c r="A697" s="2" t="n">
        <v>2.02328E+017</v>
      </c>
      <c r="B697" s="1" t="n">
        <v>1.5289</v>
      </c>
      <c r="C697" s="1" t="n">
        <v>-17.38</v>
      </c>
      <c r="D697" s="1" t="n">
        <v>7.0099</v>
      </c>
      <c r="E697" s="1" t="n">
        <v>2.1991</v>
      </c>
      <c r="F697" s="1" t="n">
        <v>0</v>
      </c>
      <c r="G697" s="1" t="n">
        <v>-4.815</v>
      </c>
      <c r="H697" s="1" t="n">
        <v>-10.203</v>
      </c>
      <c r="I697" s="1" t="n">
        <v>0</v>
      </c>
      <c r="J697" s="1" t="n">
        <v>-10.23</v>
      </c>
      <c r="K697" s="1" t="n">
        <v>-10.882</v>
      </c>
      <c r="L697" s="1" t="n">
        <v>-0.7441</v>
      </c>
      <c r="M697" s="1" t="n">
        <v>-0.0864</v>
      </c>
      <c r="N697" s="1" t="n">
        <v>-3.7691</v>
      </c>
      <c r="O697" s="1" t="n">
        <v>-8.9151</v>
      </c>
      <c r="P697" s="1" t="n">
        <v>-35.9298</v>
      </c>
      <c r="Q697" s="1" t="n">
        <v>-0.063</v>
      </c>
      <c r="R697" s="1" t="n">
        <v>-12.8239</v>
      </c>
      <c r="S697" s="1" t="n">
        <v>-9.2251</v>
      </c>
      <c r="T697" s="1" t="n">
        <v>-35.9298</v>
      </c>
      <c r="U697" s="1" t="n">
        <v>-35.9298</v>
      </c>
      <c r="V697" s="1" t="n">
        <v>-35.9298</v>
      </c>
      <c r="W697" s="2" t="n">
        <v>7.12</v>
      </c>
      <c r="X697" s="2" t="n">
        <v>5.18</v>
      </c>
    </row>
    <row r="698" customFormat="false" ht="12.75" hidden="false" customHeight="false" outlineLevel="0" collapsed="false">
      <c r="A698" s="2" t="n">
        <v>2.0233E+017</v>
      </c>
      <c r="B698" s="1" t="n">
        <v>1.5252</v>
      </c>
      <c r="C698" s="1" t="n">
        <v>-17.381</v>
      </c>
      <c r="D698" s="1" t="n">
        <v>7.0099</v>
      </c>
      <c r="E698" s="1" t="n">
        <v>2.1979</v>
      </c>
      <c r="F698" s="1" t="n">
        <v>0</v>
      </c>
      <c r="G698" s="1" t="n">
        <v>-4.8314</v>
      </c>
      <c r="H698" s="1" t="n">
        <v>-10.2137</v>
      </c>
      <c r="I698" s="1" t="n">
        <v>0</v>
      </c>
      <c r="J698" s="1" t="n">
        <v>-10.2496</v>
      </c>
      <c r="K698" s="1" t="n">
        <v>-10.9007</v>
      </c>
      <c r="L698" s="1" t="n">
        <v>-0.7243</v>
      </c>
      <c r="M698" s="1" t="n">
        <v>-0.0909</v>
      </c>
      <c r="N698" s="1" t="n">
        <v>-3.8239</v>
      </c>
      <c r="O698" s="1" t="n">
        <v>-8.9379</v>
      </c>
      <c r="P698" s="1" t="n">
        <v>-35.9298</v>
      </c>
      <c r="Q698" s="1" t="n">
        <v>-0.0663</v>
      </c>
      <c r="R698" s="1" t="n">
        <v>-12.8323</v>
      </c>
      <c r="S698" s="1" t="n">
        <v>-9.2341</v>
      </c>
      <c r="T698" s="1" t="n">
        <v>-35.9298</v>
      </c>
      <c r="U698" s="1" t="n">
        <v>-35.9298</v>
      </c>
      <c r="V698" s="1" t="n">
        <v>-35.9298</v>
      </c>
      <c r="W698" s="2" t="n">
        <v>7.13</v>
      </c>
      <c r="X698" s="2" t="n">
        <v>5.19</v>
      </c>
    </row>
    <row r="699" customFormat="false" ht="12.75" hidden="false" customHeight="false" outlineLevel="0" collapsed="false">
      <c r="A699" s="2" t="n">
        <v>2.02332E+017</v>
      </c>
      <c r="B699" s="1" t="n">
        <v>1.5231</v>
      </c>
      <c r="C699" s="1" t="n">
        <v>-17.375</v>
      </c>
      <c r="D699" s="1" t="n">
        <v>7.0158</v>
      </c>
      <c r="E699" s="1" t="n">
        <v>2.2009</v>
      </c>
      <c r="F699" s="1" t="n">
        <v>0</v>
      </c>
      <c r="G699" s="1" t="n">
        <v>-4.8529</v>
      </c>
      <c r="H699" s="1" t="n">
        <v>-10.2307</v>
      </c>
      <c r="I699" s="1" t="n">
        <v>0</v>
      </c>
      <c r="J699" s="1" t="n">
        <v>-10.2771</v>
      </c>
      <c r="K699" s="1" t="n">
        <v>-10.9246</v>
      </c>
      <c r="L699" s="1" t="n">
        <v>-0.7026</v>
      </c>
      <c r="M699" s="1" t="n">
        <v>-0.0961</v>
      </c>
      <c r="N699" s="1" t="n">
        <v>-3.8843</v>
      </c>
      <c r="O699" s="1" t="n">
        <v>-8.9621</v>
      </c>
      <c r="P699" s="1" t="n">
        <v>-35.9298</v>
      </c>
      <c r="Q699" s="1" t="n">
        <v>-0.0699</v>
      </c>
      <c r="R699" s="1" t="n">
        <v>-12.8563</v>
      </c>
      <c r="S699" s="1" t="n">
        <v>-9.2442</v>
      </c>
      <c r="T699" s="1" t="n">
        <v>-35.9298</v>
      </c>
      <c r="U699" s="1" t="n">
        <v>-35.9298</v>
      </c>
      <c r="V699" s="1" t="n">
        <v>-35.9298</v>
      </c>
      <c r="W699" s="2" t="n">
        <v>7.14</v>
      </c>
      <c r="X699" s="2" t="n">
        <v>5.2</v>
      </c>
    </row>
    <row r="700" customFormat="false" ht="12.75" hidden="false" customHeight="false" outlineLevel="0" collapsed="false">
      <c r="A700" s="2" t="n">
        <v>2.02333E+017</v>
      </c>
      <c r="B700" s="1" t="n">
        <v>1.5194</v>
      </c>
      <c r="C700" s="1" t="n">
        <v>-17.377</v>
      </c>
      <c r="D700" s="1" t="n">
        <v>7.0158</v>
      </c>
      <c r="E700" s="1" t="n">
        <v>2.1997</v>
      </c>
      <c r="F700" s="1" t="n">
        <v>0</v>
      </c>
      <c r="G700" s="1" t="n">
        <v>-4.8669</v>
      </c>
      <c r="H700" s="1" t="n">
        <v>-10.2407</v>
      </c>
      <c r="I700" s="1" t="n">
        <v>0</v>
      </c>
      <c r="J700" s="1" t="n">
        <v>-10.2963</v>
      </c>
      <c r="K700" s="1" t="n">
        <v>-10.9431</v>
      </c>
      <c r="L700" s="1" t="n">
        <v>-0.6834</v>
      </c>
      <c r="M700" s="1" t="n">
        <v>-0.101</v>
      </c>
      <c r="N700" s="1" t="n">
        <v>-3.9365</v>
      </c>
      <c r="O700" s="1" t="n">
        <v>-8.9856</v>
      </c>
      <c r="P700" s="1" t="n">
        <v>-35.9298</v>
      </c>
      <c r="Q700" s="1" t="n">
        <v>-0.0734</v>
      </c>
      <c r="R700" s="1" t="n">
        <v>-12.8644</v>
      </c>
      <c r="S700" s="1" t="n">
        <v>-9.2539</v>
      </c>
      <c r="T700" s="1" t="n">
        <v>-35.9298</v>
      </c>
      <c r="U700" s="1" t="n">
        <v>-35.9298</v>
      </c>
      <c r="V700" s="1" t="n">
        <v>-35.9298</v>
      </c>
      <c r="W700" s="2" t="n">
        <v>7.15</v>
      </c>
      <c r="X700" s="2" t="n">
        <v>5.21</v>
      </c>
    </row>
    <row r="701" customFormat="false" ht="12.75" hidden="false" customHeight="false" outlineLevel="0" collapsed="false">
      <c r="A701" s="2" t="n">
        <v>2.02335E+017</v>
      </c>
      <c r="B701" s="1" t="n">
        <v>1.5172</v>
      </c>
      <c r="C701" s="1" t="n">
        <v>-17.37</v>
      </c>
      <c r="D701" s="1" t="n">
        <v>7.0216</v>
      </c>
      <c r="E701" s="1" t="n">
        <v>2.2027</v>
      </c>
      <c r="F701" s="1" t="n">
        <v>0</v>
      </c>
      <c r="G701" s="1" t="n">
        <v>-4.8862</v>
      </c>
      <c r="H701" s="1" t="n">
        <v>-10.257</v>
      </c>
      <c r="I701" s="1" t="n">
        <v>0</v>
      </c>
      <c r="J701" s="1" t="n">
        <v>-10.3228</v>
      </c>
      <c r="K701" s="1" t="n">
        <v>-10.9661</v>
      </c>
      <c r="L701" s="1" t="n">
        <v>-0.6628</v>
      </c>
      <c r="M701" s="1" t="n">
        <v>-0.1065</v>
      </c>
      <c r="N701" s="1" t="n">
        <v>-3.9943</v>
      </c>
      <c r="O701" s="1" t="n">
        <v>-9.0101</v>
      </c>
      <c r="P701" s="1" t="n">
        <v>-35.9298</v>
      </c>
      <c r="Q701" s="1" t="n">
        <v>-0.0772</v>
      </c>
      <c r="R701" s="1" t="n">
        <v>-12.8873</v>
      </c>
      <c r="S701" s="1" t="n">
        <v>-9.2647</v>
      </c>
      <c r="T701" s="1" t="n">
        <v>-35.9298</v>
      </c>
      <c r="U701" s="1" t="n">
        <v>-35.9298</v>
      </c>
      <c r="V701" s="1" t="n">
        <v>-35.9298</v>
      </c>
      <c r="W701" s="2" t="n">
        <v>7.16</v>
      </c>
      <c r="X701" s="2" t="n">
        <v>5.21</v>
      </c>
    </row>
    <row r="702" customFormat="false" ht="12.75" hidden="false" customHeight="false" outlineLevel="0" collapsed="false">
      <c r="A702" s="2" t="n">
        <v>2.02337E+017</v>
      </c>
      <c r="B702" s="1" t="n">
        <v>1.5136</v>
      </c>
      <c r="C702" s="1" t="n">
        <v>-17.371</v>
      </c>
      <c r="D702" s="1" t="n">
        <v>7.0216</v>
      </c>
      <c r="E702" s="1" t="n">
        <v>2.2016</v>
      </c>
      <c r="F702" s="1" t="n">
        <v>0</v>
      </c>
      <c r="G702" s="1" t="n">
        <v>-4.8987</v>
      </c>
      <c r="H702" s="1" t="n">
        <v>-10.2664</v>
      </c>
      <c r="I702" s="1" t="n">
        <v>0</v>
      </c>
      <c r="J702" s="1" t="n">
        <v>-10.3414</v>
      </c>
      <c r="K702" s="1" t="n">
        <v>-10.9841</v>
      </c>
      <c r="L702" s="1" t="n">
        <v>-0.6443</v>
      </c>
      <c r="M702" s="1" t="n">
        <v>-0.1118</v>
      </c>
      <c r="N702" s="1" t="n">
        <v>-4.0455</v>
      </c>
      <c r="O702" s="1" t="n">
        <v>-9.0339</v>
      </c>
      <c r="P702" s="1" t="n">
        <v>-35.9298</v>
      </c>
      <c r="Q702" s="1" t="n">
        <v>-0.081</v>
      </c>
      <c r="R702" s="1" t="n">
        <v>-12.8954</v>
      </c>
      <c r="S702" s="1" t="n">
        <v>-9.2751</v>
      </c>
      <c r="T702" s="1" t="n">
        <v>-35.9298</v>
      </c>
      <c r="U702" s="1" t="n">
        <v>-35.9298</v>
      </c>
      <c r="V702" s="1" t="n">
        <v>-35.9298</v>
      </c>
      <c r="W702" s="2" t="n">
        <v>7.17</v>
      </c>
      <c r="X702" s="2" t="n">
        <v>5.22</v>
      </c>
    </row>
    <row r="703" customFormat="false" ht="12.75" hidden="false" customHeight="false" outlineLevel="0" collapsed="false">
      <c r="A703" s="2" t="n">
        <v>2.02339E+017</v>
      </c>
      <c r="B703" s="1" t="n">
        <v>1.5112</v>
      </c>
      <c r="C703" s="1" t="n">
        <v>-17.364</v>
      </c>
      <c r="D703" s="1" t="n">
        <v>7.0276</v>
      </c>
      <c r="E703" s="1" t="n">
        <v>2.2046</v>
      </c>
      <c r="F703" s="1" t="n">
        <v>0</v>
      </c>
      <c r="G703" s="1" t="n">
        <v>-4.9173</v>
      </c>
      <c r="H703" s="1" t="n">
        <v>-10.2828</v>
      </c>
      <c r="I703" s="1" t="n">
        <v>0</v>
      </c>
      <c r="J703" s="1" t="n">
        <v>-10.3683</v>
      </c>
      <c r="K703" s="1" t="n">
        <v>-11.0076</v>
      </c>
      <c r="L703" s="1" t="n">
        <v>-0.6238</v>
      </c>
      <c r="M703" s="1" t="n">
        <v>-0.1179</v>
      </c>
      <c r="N703" s="1" t="n">
        <v>-4.1046</v>
      </c>
      <c r="O703" s="1" t="n">
        <v>-9.0602</v>
      </c>
      <c r="P703" s="1" t="n">
        <v>-35.9298</v>
      </c>
      <c r="Q703" s="1" t="n">
        <v>-0.0853</v>
      </c>
      <c r="R703" s="1" t="n">
        <v>-12.9181</v>
      </c>
      <c r="S703" s="1" t="n">
        <v>-9.2871</v>
      </c>
      <c r="T703" s="1" t="n">
        <v>-35.9298</v>
      </c>
      <c r="U703" s="1" t="n">
        <v>-35.9298</v>
      </c>
      <c r="V703" s="1" t="n">
        <v>-35.9298</v>
      </c>
      <c r="W703" s="2" t="n">
        <v>7.18</v>
      </c>
      <c r="X703" s="2" t="n">
        <v>5.23</v>
      </c>
    </row>
    <row r="704" customFormat="false" ht="12.75" hidden="false" customHeight="false" outlineLevel="0" collapsed="false">
      <c r="A704" s="2" t="n">
        <v>2.0234E+017</v>
      </c>
      <c r="B704" s="1" t="n">
        <v>1.5074</v>
      </c>
      <c r="C704" s="1" t="n">
        <v>-17.366</v>
      </c>
      <c r="D704" s="1" t="n">
        <v>7.0276</v>
      </c>
      <c r="E704" s="1" t="n">
        <v>2.2035</v>
      </c>
      <c r="F704" s="1" t="n">
        <v>0</v>
      </c>
      <c r="G704" s="1" t="n">
        <v>-4.9291</v>
      </c>
      <c r="H704" s="1" t="n">
        <v>-10.2921</v>
      </c>
      <c r="I704" s="1" t="n">
        <v>0</v>
      </c>
      <c r="J704" s="1" t="n">
        <v>-10.3878</v>
      </c>
      <c r="K704" s="1" t="n">
        <v>-11.0263</v>
      </c>
      <c r="L704" s="1" t="n">
        <v>-0.6047</v>
      </c>
      <c r="M704" s="1" t="n">
        <v>-0.1241</v>
      </c>
      <c r="N704" s="1" t="n">
        <v>-4.1577</v>
      </c>
      <c r="O704" s="1" t="n">
        <v>-9.0859</v>
      </c>
      <c r="P704" s="1" t="n">
        <v>-35.9298</v>
      </c>
      <c r="Q704" s="1" t="n">
        <v>-0.0896</v>
      </c>
      <c r="R704" s="1" t="n">
        <v>-12.9267</v>
      </c>
      <c r="S704" s="1" t="n">
        <v>-9.2989</v>
      </c>
      <c r="T704" s="1" t="n">
        <v>-35.9298</v>
      </c>
      <c r="U704" s="1" t="n">
        <v>-35.9298</v>
      </c>
      <c r="V704" s="1" t="n">
        <v>-35.9298</v>
      </c>
      <c r="W704" s="2" t="n">
        <v>7.19</v>
      </c>
      <c r="X704" s="2" t="n">
        <v>5.24</v>
      </c>
    </row>
    <row r="705" customFormat="false" ht="12.75" hidden="false" customHeight="false" outlineLevel="0" collapsed="false">
      <c r="A705" s="2" t="n">
        <v>2.02342E+017</v>
      </c>
      <c r="B705" s="1" t="n">
        <v>1.5049</v>
      </c>
      <c r="C705" s="1" t="n">
        <v>-17.358</v>
      </c>
      <c r="D705" s="1" t="n">
        <v>7.034</v>
      </c>
      <c r="E705" s="1" t="n">
        <v>2.2067</v>
      </c>
      <c r="F705" s="1" t="n">
        <v>0</v>
      </c>
      <c r="G705" s="1" t="n">
        <v>-4.9472</v>
      </c>
      <c r="H705" s="1" t="n">
        <v>-10.3091</v>
      </c>
      <c r="I705" s="1" t="n">
        <v>0</v>
      </c>
      <c r="J705" s="1" t="n">
        <v>-10.4157</v>
      </c>
      <c r="K705" s="1" t="n">
        <v>-11.0507</v>
      </c>
      <c r="L705" s="1" t="n">
        <v>-0.5835</v>
      </c>
      <c r="M705" s="1" t="n">
        <v>-0.1313</v>
      </c>
      <c r="N705" s="1" t="n">
        <v>-4.218</v>
      </c>
      <c r="O705" s="1" t="n">
        <v>-9.1148</v>
      </c>
      <c r="P705" s="1" t="n">
        <v>-35.9298</v>
      </c>
      <c r="Q705" s="1" t="n">
        <v>-0.0945</v>
      </c>
      <c r="R705" s="1" t="n">
        <v>-12.9501</v>
      </c>
      <c r="S705" s="1" t="n">
        <v>-9.3125</v>
      </c>
      <c r="T705" s="1" t="n">
        <v>-35.9298</v>
      </c>
      <c r="U705" s="1" t="n">
        <v>-35.9298</v>
      </c>
      <c r="V705" s="1" t="n">
        <v>-35.9298</v>
      </c>
      <c r="W705" s="2" t="n">
        <v>7.2</v>
      </c>
      <c r="X705" s="2" t="n">
        <v>5.25</v>
      </c>
    </row>
    <row r="706" customFormat="false" ht="12.75" hidden="false" customHeight="false" outlineLevel="0" collapsed="false">
      <c r="A706" s="2" t="n">
        <v>2.02344E+017</v>
      </c>
      <c r="B706" s="1" t="n">
        <v>1.5012</v>
      </c>
      <c r="C706" s="1" t="n">
        <v>-17.359</v>
      </c>
      <c r="D706" s="1" t="n">
        <v>7.034</v>
      </c>
      <c r="E706" s="1" t="n">
        <v>2.2056</v>
      </c>
      <c r="F706" s="1" t="n">
        <v>0</v>
      </c>
      <c r="G706" s="1" t="n">
        <v>-4.958</v>
      </c>
      <c r="H706" s="1" t="n">
        <v>-10.3177</v>
      </c>
      <c r="I706" s="1" t="n">
        <v>0</v>
      </c>
      <c r="J706" s="1" t="n">
        <v>-10.4347</v>
      </c>
      <c r="K706" s="1" t="n">
        <v>-11.069</v>
      </c>
      <c r="L706" s="1" t="n">
        <v>-0.5651</v>
      </c>
      <c r="M706" s="1" t="n">
        <v>-0.138</v>
      </c>
      <c r="N706" s="1" t="n">
        <v>-4.27</v>
      </c>
      <c r="O706" s="1" t="n">
        <v>-9.1408</v>
      </c>
      <c r="P706" s="1" t="n">
        <v>-35.9298</v>
      </c>
      <c r="Q706" s="1" t="n">
        <v>-0.0991</v>
      </c>
      <c r="R706" s="1" t="n">
        <v>-12.9586</v>
      </c>
      <c r="S706" s="1" t="n">
        <v>-9.3249</v>
      </c>
      <c r="T706" s="1" t="n">
        <v>-35.9298</v>
      </c>
      <c r="U706" s="1" t="n">
        <v>-35.9298</v>
      </c>
      <c r="V706" s="1" t="n">
        <v>-35.9298</v>
      </c>
      <c r="W706" s="2" t="n">
        <v>7.21</v>
      </c>
      <c r="X706" s="2" t="n">
        <v>5.25</v>
      </c>
    </row>
    <row r="707" customFormat="false" ht="12.75" hidden="false" customHeight="false" outlineLevel="0" collapsed="false">
      <c r="A707" s="2" t="n">
        <v>2.02346E+017</v>
      </c>
      <c r="B707" s="1" t="n">
        <v>1.4986</v>
      </c>
      <c r="C707" s="1" t="n">
        <v>-17.352</v>
      </c>
      <c r="D707" s="1" t="n">
        <v>7.0402</v>
      </c>
      <c r="E707" s="1" t="n">
        <v>2.2087</v>
      </c>
      <c r="F707" s="1" t="n">
        <v>0</v>
      </c>
      <c r="G707" s="1" t="n">
        <v>-4.975</v>
      </c>
      <c r="H707" s="1" t="n">
        <v>-10.3339</v>
      </c>
      <c r="I707" s="1" t="n">
        <v>0</v>
      </c>
      <c r="J707" s="1" t="n">
        <v>-10.4611</v>
      </c>
      <c r="K707" s="1" t="n">
        <v>-11.0919</v>
      </c>
      <c r="L707" s="1" t="n">
        <v>-0.5456</v>
      </c>
      <c r="M707" s="1" t="n">
        <v>-0.1455</v>
      </c>
      <c r="N707" s="1" t="n">
        <v>-4.3292</v>
      </c>
      <c r="O707" s="1" t="n">
        <v>-9.1697</v>
      </c>
      <c r="P707" s="1" t="n">
        <v>-35.9298</v>
      </c>
      <c r="Q707" s="1" t="n">
        <v>-0.1043</v>
      </c>
      <c r="R707" s="1" t="n">
        <v>-12.9808</v>
      </c>
      <c r="S707" s="1" t="n">
        <v>-9.339</v>
      </c>
      <c r="T707" s="1" t="n">
        <v>-35.9298</v>
      </c>
      <c r="U707" s="1" t="n">
        <v>-35.9298</v>
      </c>
      <c r="V707" s="1" t="n">
        <v>-35.9298</v>
      </c>
      <c r="W707" s="2" t="n">
        <v>7.22</v>
      </c>
      <c r="X707" s="2" t="n">
        <v>5.26</v>
      </c>
    </row>
    <row r="708" customFormat="false" ht="12.75" hidden="false" customHeight="false" outlineLevel="0" collapsed="false">
      <c r="A708" s="2" t="n">
        <v>2.02347E+017</v>
      </c>
      <c r="B708" s="1" t="n">
        <v>1.4951</v>
      </c>
      <c r="C708" s="1" t="n">
        <v>-17.353</v>
      </c>
      <c r="D708" s="1" t="n">
        <v>7.0402</v>
      </c>
      <c r="E708" s="1" t="n">
        <v>2.2075</v>
      </c>
      <c r="F708" s="1" t="n">
        <v>0</v>
      </c>
      <c r="G708" s="1" t="n">
        <v>-4.9854</v>
      </c>
      <c r="H708" s="1" t="n">
        <v>-10.3421</v>
      </c>
      <c r="I708" s="1" t="n">
        <v>0</v>
      </c>
      <c r="J708" s="1" t="n">
        <v>-10.4796</v>
      </c>
      <c r="K708" s="1" t="n">
        <v>-11.1097</v>
      </c>
      <c r="L708" s="1" t="n">
        <v>-0.5278</v>
      </c>
      <c r="M708" s="1" t="n">
        <v>-0.1528</v>
      </c>
      <c r="N708" s="1" t="n">
        <v>-4.3827</v>
      </c>
      <c r="O708" s="1" t="n">
        <v>-9.1959</v>
      </c>
      <c r="P708" s="1" t="n">
        <v>-35.9298</v>
      </c>
      <c r="Q708" s="1" t="n">
        <v>-0.1092</v>
      </c>
      <c r="R708" s="1" t="n">
        <v>-12.9896</v>
      </c>
      <c r="S708" s="1" t="n">
        <v>-9.352</v>
      </c>
      <c r="T708" s="1" t="n">
        <v>-35.9298</v>
      </c>
      <c r="U708" s="1" t="n">
        <v>-35.9298</v>
      </c>
      <c r="V708" s="1" t="n">
        <v>-35.9298</v>
      </c>
      <c r="W708" s="2" t="n">
        <v>7.23</v>
      </c>
      <c r="X708" s="2" t="n">
        <v>5.27</v>
      </c>
    </row>
    <row r="709" customFormat="false" ht="12.75" hidden="false" customHeight="false" outlineLevel="0" collapsed="false">
      <c r="A709" s="2" t="n">
        <v>2.02349E+017</v>
      </c>
      <c r="B709" s="1" t="n">
        <v>1.4922</v>
      </c>
      <c r="C709" s="1" t="n">
        <v>-17.346</v>
      </c>
      <c r="D709" s="1" t="n">
        <v>7.0466</v>
      </c>
      <c r="E709" s="1" t="n">
        <v>2.2106</v>
      </c>
      <c r="F709" s="1" t="n">
        <v>0</v>
      </c>
      <c r="G709" s="1" t="n">
        <v>-5.0027</v>
      </c>
      <c r="H709" s="1" t="n">
        <v>-10.359</v>
      </c>
      <c r="I709" s="1" t="n">
        <v>0</v>
      </c>
      <c r="J709" s="1" t="n">
        <v>-10.5072</v>
      </c>
      <c r="K709" s="1" t="n">
        <v>-11.1336</v>
      </c>
      <c r="L709" s="1" t="n">
        <v>-0.5076</v>
      </c>
      <c r="M709" s="1" t="n">
        <v>-0.1615</v>
      </c>
      <c r="N709" s="1" t="n">
        <v>-4.4466</v>
      </c>
      <c r="O709" s="1" t="n">
        <v>-9.2281</v>
      </c>
      <c r="P709" s="1" t="n">
        <v>-35.9298</v>
      </c>
      <c r="Q709" s="1" t="n">
        <v>-0.1151</v>
      </c>
      <c r="R709" s="1" t="n">
        <v>-13.0126</v>
      </c>
      <c r="S709" s="1" t="n">
        <v>-9.3682</v>
      </c>
      <c r="T709" s="1" t="n">
        <v>-35.9298</v>
      </c>
      <c r="U709" s="1" t="n">
        <v>-35.9298</v>
      </c>
      <c r="V709" s="1" t="n">
        <v>-35.9298</v>
      </c>
      <c r="W709" s="2" t="n">
        <v>7.25</v>
      </c>
      <c r="X709" s="2" t="n">
        <v>5.28</v>
      </c>
    </row>
    <row r="710" customFormat="false" ht="12.75" hidden="false" customHeight="false" outlineLevel="0" collapsed="false">
      <c r="A710" s="2" t="n">
        <v>2.02351E+017</v>
      </c>
      <c r="B710" s="1" t="n">
        <v>1.4885</v>
      </c>
      <c r="C710" s="1" t="n">
        <v>-17.347</v>
      </c>
      <c r="D710" s="1" t="n">
        <v>7.0466</v>
      </c>
      <c r="E710" s="1" t="n">
        <v>2.2093</v>
      </c>
      <c r="F710" s="1" t="n">
        <v>0</v>
      </c>
      <c r="G710" s="1" t="n">
        <v>-5.0134</v>
      </c>
      <c r="H710" s="1" t="n">
        <v>-10.3674</v>
      </c>
      <c r="I710" s="1" t="n">
        <v>0</v>
      </c>
      <c r="J710" s="1" t="n">
        <v>-10.527</v>
      </c>
      <c r="K710" s="1" t="n">
        <v>-11.1525</v>
      </c>
      <c r="L710" s="1" t="n">
        <v>-0.4888</v>
      </c>
      <c r="M710" s="1" t="n">
        <v>-0.1704</v>
      </c>
      <c r="N710" s="1" t="n">
        <v>-4.5044</v>
      </c>
      <c r="O710" s="1" t="n">
        <v>-9.2568</v>
      </c>
      <c r="P710" s="1" t="n">
        <v>-35.9298</v>
      </c>
      <c r="Q710" s="1" t="n">
        <v>-0.1211</v>
      </c>
      <c r="R710" s="1" t="n">
        <v>-13.0225</v>
      </c>
      <c r="S710" s="1" t="n">
        <v>-9.383</v>
      </c>
      <c r="T710" s="1" t="n">
        <v>-35.9298</v>
      </c>
      <c r="U710" s="1" t="n">
        <v>-35.9298</v>
      </c>
      <c r="V710" s="1" t="n">
        <v>-35.9298</v>
      </c>
      <c r="W710" s="2" t="n">
        <v>7.26</v>
      </c>
      <c r="X710" s="2" t="n">
        <v>5.28</v>
      </c>
    </row>
    <row r="711" customFormat="false" ht="12.75" hidden="false" customHeight="false" outlineLevel="0" collapsed="false">
      <c r="A711" s="2" t="n">
        <v>2.02353E+017</v>
      </c>
      <c r="B711" s="1" t="n">
        <v>1.4854</v>
      </c>
      <c r="C711" s="1" t="n">
        <v>-17.339</v>
      </c>
      <c r="D711" s="1" t="n">
        <v>7.0534</v>
      </c>
      <c r="E711" s="1" t="n">
        <v>2.2125</v>
      </c>
      <c r="F711" s="1" t="n">
        <v>0</v>
      </c>
      <c r="G711" s="1" t="n">
        <v>-5.031</v>
      </c>
      <c r="H711" s="1" t="n">
        <v>-10.3848</v>
      </c>
      <c r="I711" s="1" t="n">
        <v>0</v>
      </c>
      <c r="J711" s="1" t="n">
        <v>-10.5555</v>
      </c>
      <c r="K711" s="1" t="n">
        <v>-11.1772</v>
      </c>
      <c r="L711" s="1" t="n">
        <v>-0.4681</v>
      </c>
      <c r="M711" s="1" t="n">
        <v>-0.1806</v>
      </c>
      <c r="N711" s="1" t="n">
        <v>-4.5703</v>
      </c>
      <c r="O711" s="1" t="n">
        <v>-9.2921</v>
      </c>
      <c r="P711" s="1" t="n">
        <v>-35.9298</v>
      </c>
      <c r="Q711" s="1" t="n">
        <v>-0.1279</v>
      </c>
      <c r="R711" s="1" t="n">
        <v>-13.0462</v>
      </c>
      <c r="S711" s="1" t="n">
        <v>-9.4012</v>
      </c>
      <c r="T711" s="1" t="n">
        <v>-35.9298</v>
      </c>
      <c r="U711" s="1" t="n">
        <v>-35.9298</v>
      </c>
      <c r="V711" s="1" t="n">
        <v>-35.9298</v>
      </c>
      <c r="W711" s="2" t="n">
        <v>7.27</v>
      </c>
      <c r="X711" s="2" t="n">
        <v>5.29</v>
      </c>
    </row>
    <row r="712" customFormat="false" ht="12.75" hidden="false" customHeight="false" outlineLevel="0" collapsed="false">
      <c r="A712" s="2" t="n">
        <v>2.02355E+017</v>
      </c>
      <c r="B712" s="1" t="n">
        <v>1.482</v>
      </c>
      <c r="C712" s="1" t="n">
        <v>-17.34</v>
      </c>
      <c r="D712" s="1" t="n">
        <v>7.0534</v>
      </c>
      <c r="E712" s="1" t="n">
        <v>2.2112</v>
      </c>
      <c r="F712" s="1" t="n">
        <v>0</v>
      </c>
      <c r="G712" s="1" t="n">
        <v>-5.0413</v>
      </c>
      <c r="H712" s="1" t="n">
        <v>-10.3926</v>
      </c>
      <c r="I712" s="1" t="n">
        <v>0</v>
      </c>
      <c r="J712" s="1" t="n">
        <v>-10.5747</v>
      </c>
      <c r="K712" s="1" t="n">
        <v>-11.1955</v>
      </c>
      <c r="L712" s="1" t="n">
        <v>-0.45</v>
      </c>
      <c r="M712" s="1" t="n">
        <v>-0.1904</v>
      </c>
      <c r="N712" s="1" t="n">
        <v>-4.6272</v>
      </c>
      <c r="O712" s="1" t="n">
        <v>-9.3203</v>
      </c>
      <c r="P712" s="1" t="n">
        <v>-35.9298</v>
      </c>
      <c r="Q712" s="1" t="n">
        <v>-0.1344</v>
      </c>
      <c r="R712" s="1" t="n">
        <v>-13.0565</v>
      </c>
      <c r="S712" s="1" t="n">
        <v>-9.4164</v>
      </c>
      <c r="T712" s="1" t="n">
        <v>-35.9298</v>
      </c>
      <c r="U712" s="1" t="n">
        <v>-35.9298</v>
      </c>
      <c r="V712" s="1" t="n">
        <v>-35.9298</v>
      </c>
      <c r="W712" s="2" t="n">
        <v>7.28</v>
      </c>
      <c r="X712" s="2" t="n">
        <v>5.3</v>
      </c>
    </row>
    <row r="713" customFormat="false" ht="12.75" hidden="false" customHeight="false" outlineLevel="0" collapsed="false">
      <c r="A713" s="2" t="n">
        <v>2.02357E+017</v>
      </c>
      <c r="B713" s="1" t="n">
        <v>1.4794</v>
      </c>
      <c r="C713" s="1" t="n">
        <v>-17.333</v>
      </c>
      <c r="D713" s="1" t="n">
        <v>7.0599</v>
      </c>
      <c r="E713" s="1" t="n">
        <v>2.2141</v>
      </c>
      <c r="F713" s="1" t="n">
        <v>0</v>
      </c>
      <c r="G713" s="1" t="n">
        <v>-5.0582</v>
      </c>
      <c r="H713" s="1" t="n">
        <v>-10.4083</v>
      </c>
      <c r="I713" s="1" t="n">
        <v>0</v>
      </c>
      <c r="J713" s="1" t="n">
        <v>-10.6017</v>
      </c>
      <c r="K713" s="1" t="n">
        <v>-11.2186</v>
      </c>
      <c r="L713" s="1" t="n">
        <v>-0.4307</v>
      </c>
      <c r="M713" s="1" t="n">
        <v>-0.2013</v>
      </c>
      <c r="N713" s="1" t="n">
        <v>-4.6921</v>
      </c>
      <c r="O713" s="1" t="n">
        <v>-9.354</v>
      </c>
      <c r="P713" s="1" t="n">
        <v>-35.9298</v>
      </c>
      <c r="Q713" s="1" t="n">
        <v>-0.1416</v>
      </c>
      <c r="R713" s="1" t="n">
        <v>-13.0792</v>
      </c>
      <c r="S713" s="1" t="n">
        <v>-9.4345</v>
      </c>
      <c r="T713" s="1" t="n">
        <v>-35.9298</v>
      </c>
      <c r="U713" s="1" t="n">
        <v>-35.9298</v>
      </c>
      <c r="V713" s="1" t="n">
        <v>-35.9298</v>
      </c>
      <c r="W713" s="2" t="n">
        <v>7.29</v>
      </c>
      <c r="X713" s="2" t="n">
        <v>5.31</v>
      </c>
    </row>
    <row r="714" customFormat="false" ht="12.75" hidden="false" customHeight="false" outlineLevel="0" collapsed="false">
      <c r="A714" s="2" t="n">
        <v>2.02358E+017</v>
      </c>
      <c r="B714" s="1" t="n">
        <v>1.4759</v>
      </c>
      <c r="C714" s="1" t="n">
        <v>-17.334</v>
      </c>
      <c r="D714" s="1" t="n">
        <v>7.0599</v>
      </c>
      <c r="E714" s="1" t="n">
        <v>2.2128</v>
      </c>
      <c r="F714" s="1" t="n">
        <v>0</v>
      </c>
      <c r="G714" s="1" t="n">
        <v>-5.0687</v>
      </c>
      <c r="H714" s="1" t="n">
        <v>-10.4166</v>
      </c>
      <c r="I714" s="1" t="n">
        <v>0</v>
      </c>
      <c r="J714" s="1" t="n">
        <v>-10.6207</v>
      </c>
      <c r="K714" s="1" t="n">
        <v>-11.2367</v>
      </c>
      <c r="L714" s="1" t="n">
        <v>-0.413</v>
      </c>
      <c r="M714" s="1" t="n">
        <v>-0.2121</v>
      </c>
      <c r="N714" s="1" t="n">
        <v>-4.7508</v>
      </c>
      <c r="O714" s="1" t="n">
        <v>-9.384</v>
      </c>
      <c r="P714" s="1" t="n">
        <v>-35.9298</v>
      </c>
      <c r="Q714" s="1" t="n">
        <v>-0.1486</v>
      </c>
      <c r="R714" s="1" t="n">
        <v>-13.0901</v>
      </c>
      <c r="S714" s="1" t="n">
        <v>-9.4509</v>
      </c>
      <c r="T714" s="1" t="n">
        <v>-35.9298</v>
      </c>
      <c r="U714" s="1" t="n">
        <v>-35.9298</v>
      </c>
      <c r="V714" s="1" t="n">
        <v>-35.9298</v>
      </c>
      <c r="W714" s="2" t="n">
        <v>7.3</v>
      </c>
      <c r="X714" s="2" t="n">
        <v>5.32</v>
      </c>
    </row>
    <row r="715" customFormat="false" ht="12.75" hidden="false" customHeight="false" outlineLevel="0" collapsed="false">
      <c r="A715" s="2" t="n">
        <v>2.02361E+017</v>
      </c>
      <c r="B715" s="1" t="n">
        <v>1.4731</v>
      </c>
      <c r="C715" s="1" t="n">
        <v>-17.326</v>
      </c>
      <c r="D715" s="1" t="n">
        <v>7.0665</v>
      </c>
      <c r="E715" s="1" t="n">
        <v>2.2155</v>
      </c>
      <c r="F715" s="1" t="n">
        <v>0</v>
      </c>
      <c r="G715" s="1" t="n">
        <v>-5.0864</v>
      </c>
      <c r="H715" s="1" t="n">
        <v>-10.4328</v>
      </c>
      <c r="I715" s="1" t="n">
        <v>0</v>
      </c>
      <c r="J715" s="1" t="n">
        <v>-10.6484</v>
      </c>
      <c r="K715" s="1" t="n">
        <v>-11.2603</v>
      </c>
      <c r="L715" s="1" t="n">
        <v>-0.3935</v>
      </c>
      <c r="M715" s="1" t="n">
        <v>-0.2249</v>
      </c>
      <c r="N715" s="1" t="n">
        <v>-4.8201</v>
      </c>
      <c r="O715" s="1" t="n">
        <v>-9.4208</v>
      </c>
      <c r="P715" s="1" t="n">
        <v>-35.9298</v>
      </c>
      <c r="Q715" s="1" t="n">
        <v>-0.1568</v>
      </c>
      <c r="R715" s="1" t="n">
        <v>-13.1138</v>
      </c>
      <c r="S715" s="1" t="n">
        <v>-9.4712</v>
      </c>
      <c r="T715" s="1" t="n">
        <v>-35.9298</v>
      </c>
      <c r="U715" s="1" t="n">
        <v>-35.9298</v>
      </c>
      <c r="V715" s="1" t="n">
        <v>-35.9298</v>
      </c>
      <c r="W715" s="2" t="n">
        <v>7.32</v>
      </c>
      <c r="X715" s="2" t="n">
        <v>5.33</v>
      </c>
    </row>
    <row r="716" customFormat="false" ht="12.75" hidden="false" customHeight="false" outlineLevel="0" collapsed="false">
      <c r="A716" s="2" t="n">
        <v>2.02362E+017</v>
      </c>
      <c r="B716" s="1" t="n">
        <v>1.4704</v>
      </c>
      <c r="C716" s="1" t="n">
        <v>-17.329</v>
      </c>
      <c r="D716" s="1" t="n">
        <v>7.0665</v>
      </c>
      <c r="E716" s="1" t="n">
        <v>2.214</v>
      </c>
      <c r="F716" s="1" t="n">
        <v>0</v>
      </c>
      <c r="G716" s="1" t="n">
        <v>-5.098</v>
      </c>
      <c r="H716" s="1" t="n">
        <v>-10.4408</v>
      </c>
      <c r="I716" s="1" t="n">
        <v>0</v>
      </c>
      <c r="J716" s="1" t="n">
        <v>-10.668</v>
      </c>
      <c r="K716" s="1" t="n">
        <v>-11.2786</v>
      </c>
      <c r="L716" s="1" t="n">
        <v>-0.3753</v>
      </c>
      <c r="M716" s="1" t="n">
        <v>-0.2376</v>
      </c>
      <c r="N716" s="1" t="n">
        <v>-4.8825</v>
      </c>
      <c r="O716" s="1" t="n">
        <v>-9.449</v>
      </c>
      <c r="P716" s="1" t="n">
        <v>-35.9298</v>
      </c>
      <c r="Q716" s="1" t="n">
        <v>-0.1649</v>
      </c>
      <c r="R716" s="1" t="n">
        <v>-13.1259</v>
      </c>
      <c r="S716" s="1" t="n">
        <v>-9.4873</v>
      </c>
      <c r="T716" s="1" t="n">
        <v>-35.9298</v>
      </c>
      <c r="U716" s="1" t="n">
        <v>-35.9298</v>
      </c>
      <c r="V716" s="1" t="n">
        <v>-35.9298</v>
      </c>
      <c r="W716" s="2" t="n">
        <v>7.33</v>
      </c>
      <c r="X716" s="2" t="n">
        <v>5.34</v>
      </c>
    </row>
    <row r="717" customFormat="false" ht="12.75" hidden="false" customHeight="false" outlineLevel="0" collapsed="false">
      <c r="A717" s="2" t="n">
        <v>2.02365E+017</v>
      </c>
      <c r="B717" s="1" t="n">
        <v>1.467</v>
      </c>
      <c r="C717" s="1" t="n">
        <v>-17.323</v>
      </c>
      <c r="D717" s="1" t="n">
        <v>7.0719</v>
      </c>
      <c r="E717" s="1" t="n">
        <v>2.2157</v>
      </c>
      <c r="F717" s="1" t="n">
        <v>0</v>
      </c>
      <c r="G717" s="1" t="n">
        <v>-5.1151</v>
      </c>
      <c r="H717" s="1" t="n">
        <v>-10.4562</v>
      </c>
      <c r="I717" s="1" t="n">
        <v>0</v>
      </c>
      <c r="J717" s="1" t="n">
        <v>-10.6941</v>
      </c>
      <c r="K717" s="1" t="n">
        <v>-11.3011</v>
      </c>
      <c r="L717" s="1" t="n">
        <v>-0.3563</v>
      </c>
      <c r="M717" s="1" t="n">
        <v>-0.2519</v>
      </c>
      <c r="N717" s="1" t="n">
        <v>-4.9529</v>
      </c>
      <c r="O717" s="1" t="n">
        <v>-9.4886</v>
      </c>
      <c r="P717" s="1" t="n">
        <v>-35.9298</v>
      </c>
      <c r="Q717" s="1" t="n">
        <v>-0.174</v>
      </c>
      <c r="R717" s="1" t="n">
        <v>-13.1493</v>
      </c>
      <c r="S717" s="1" t="n">
        <v>-9.5084</v>
      </c>
      <c r="T717" s="1" t="n">
        <v>-35.9298</v>
      </c>
      <c r="U717" s="1" t="n">
        <v>-35.9298</v>
      </c>
      <c r="V717" s="1" t="n">
        <v>-35.9298</v>
      </c>
      <c r="W717" s="2" t="n">
        <v>7.34</v>
      </c>
      <c r="X717" s="2" t="n">
        <v>5.35</v>
      </c>
    </row>
    <row r="718" customFormat="false" ht="12.75" hidden="false" customHeight="false" outlineLevel="0" collapsed="false">
      <c r="A718" s="2" t="n">
        <v>2.02367E+017</v>
      </c>
      <c r="B718" s="1" t="n">
        <v>1.4631</v>
      </c>
      <c r="C718" s="1" t="n">
        <v>-17.325</v>
      </c>
      <c r="D718" s="1" t="n">
        <v>7.0719</v>
      </c>
      <c r="E718" s="1" t="n">
        <v>2.2139</v>
      </c>
      <c r="F718" s="1" t="n">
        <v>0</v>
      </c>
      <c r="G718" s="1" t="n">
        <v>-5.1274</v>
      </c>
      <c r="H718" s="1" t="n">
        <v>-10.4645</v>
      </c>
      <c r="I718" s="1" t="n">
        <v>0</v>
      </c>
      <c r="J718" s="1" t="n">
        <v>-10.7143</v>
      </c>
      <c r="K718" s="1" t="n">
        <v>-11.3199</v>
      </c>
      <c r="L718" s="1" t="n">
        <v>-0.338</v>
      </c>
      <c r="M718" s="1" t="n">
        <v>-0.2671</v>
      </c>
      <c r="N718" s="1" t="n">
        <v>-5.0193</v>
      </c>
      <c r="O718" s="1" t="n">
        <v>-9.5252</v>
      </c>
      <c r="P718" s="1" t="n">
        <v>-35.9298</v>
      </c>
      <c r="Q718" s="1" t="n">
        <v>-0.1834</v>
      </c>
      <c r="R718" s="1" t="n">
        <v>-13.1631</v>
      </c>
      <c r="S718" s="1" t="n">
        <v>-9.5293</v>
      </c>
      <c r="T718" s="1" t="n">
        <v>-35.9298</v>
      </c>
      <c r="U718" s="1" t="n">
        <v>-35.9298</v>
      </c>
      <c r="V718" s="1" t="n">
        <v>-35.9298</v>
      </c>
      <c r="W718" s="2" t="n">
        <v>7.36</v>
      </c>
      <c r="X718" s="2" t="n">
        <v>5.36</v>
      </c>
    </row>
    <row r="719" customFormat="false" ht="12.75" hidden="false" customHeight="false" outlineLevel="0" collapsed="false">
      <c r="A719" s="2" t="n">
        <v>2.02369E+017</v>
      </c>
      <c r="B719" s="1" t="n">
        <v>1.4611</v>
      </c>
      <c r="C719" s="1" t="n">
        <v>-17.319</v>
      </c>
      <c r="D719" s="1" t="n">
        <v>7.0778</v>
      </c>
      <c r="E719" s="1" t="n">
        <v>2.2158</v>
      </c>
      <c r="F719" s="1" t="n">
        <v>0</v>
      </c>
      <c r="G719" s="1" t="n">
        <v>-5.147</v>
      </c>
      <c r="H719" s="1" t="n">
        <v>-10.4804</v>
      </c>
      <c r="I719" s="1" t="n">
        <v>0</v>
      </c>
      <c r="J719" s="1" t="n">
        <v>-10.7416</v>
      </c>
      <c r="K719" s="1" t="n">
        <v>-11.3429</v>
      </c>
      <c r="L719" s="1" t="n">
        <v>-0.3185</v>
      </c>
      <c r="M719" s="1" t="n">
        <v>-0.2841</v>
      </c>
      <c r="N719" s="1" t="n">
        <v>-5.094</v>
      </c>
      <c r="O719" s="1" t="n">
        <v>-9.562</v>
      </c>
      <c r="P719" s="1" t="n">
        <v>-35.9298</v>
      </c>
      <c r="Q719" s="1" t="n">
        <v>-0.1938</v>
      </c>
      <c r="R719" s="1" t="n">
        <v>-13.1875</v>
      </c>
      <c r="S719" s="1" t="n">
        <v>-9.5507</v>
      </c>
      <c r="T719" s="1" t="n">
        <v>-35.9298</v>
      </c>
      <c r="U719" s="1" t="n">
        <v>-35.9298</v>
      </c>
      <c r="V719" s="1" t="n">
        <v>-35.9298</v>
      </c>
      <c r="W719" s="2" t="n">
        <v>7.37</v>
      </c>
      <c r="X719" s="2" t="n">
        <v>5.37</v>
      </c>
    </row>
    <row r="720" customFormat="false" ht="12.75" hidden="false" customHeight="false" outlineLevel="0" collapsed="false">
      <c r="A720" s="2" t="n">
        <v>2.02372E+017</v>
      </c>
      <c r="B720" s="1" t="n">
        <v>1.4578</v>
      </c>
      <c r="C720" s="1" t="n">
        <v>-17.322</v>
      </c>
      <c r="D720" s="1" t="n">
        <v>7.0778</v>
      </c>
      <c r="E720" s="1" t="n">
        <v>2.2136</v>
      </c>
      <c r="F720" s="1" t="n">
        <v>0</v>
      </c>
      <c r="G720" s="1" t="n">
        <v>-5.1612</v>
      </c>
      <c r="H720" s="1" t="n">
        <v>-10.4887</v>
      </c>
      <c r="I720" s="1" t="n">
        <v>0</v>
      </c>
      <c r="J720" s="1" t="n">
        <v>-10.7622</v>
      </c>
      <c r="K720" s="1" t="n">
        <v>-11.3616</v>
      </c>
      <c r="L720" s="1" t="n">
        <v>-0.3</v>
      </c>
      <c r="M720" s="1" t="n">
        <v>-0.3021</v>
      </c>
      <c r="N720" s="1" t="n">
        <v>-5.1621</v>
      </c>
      <c r="O720" s="1" t="n">
        <v>-9.5982</v>
      </c>
      <c r="P720" s="1" t="n">
        <v>-35.9298</v>
      </c>
      <c r="Q720" s="1" t="n">
        <v>-0.2048</v>
      </c>
      <c r="R720" s="1" t="n">
        <v>-13.2023</v>
      </c>
      <c r="S720" s="1" t="n">
        <v>-9.5724</v>
      </c>
      <c r="T720" s="1" t="n">
        <v>-35.9298</v>
      </c>
      <c r="U720" s="1" t="n">
        <v>-35.9298</v>
      </c>
      <c r="V720" s="1" t="n">
        <v>-35.9298</v>
      </c>
      <c r="W720" s="2" t="n">
        <v>7.39</v>
      </c>
      <c r="X720" s="2" t="n">
        <v>5.38</v>
      </c>
    </row>
    <row r="721" customFormat="false" ht="12.75" hidden="false" customHeight="false" outlineLevel="0" collapsed="false">
      <c r="A721" s="2" t="n">
        <v>2.02374E+017</v>
      </c>
      <c r="B721" s="1" t="n">
        <v>1.4549</v>
      </c>
      <c r="C721" s="1" t="n">
        <v>-17.315</v>
      </c>
      <c r="D721" s="1" t="n">
        <v>7.084</v>
      </c>
      <c r="E721" s="1" t="n">
        <v>2.2155</v>
      </c>
      <c r="F721" s="1" t="n">
        <v>0</v>
      </c>
      <c r="G721" s="1" t="n">
        <v>-5.1822</v>
      </c>
      <c r="H721" s="1" t="n">
        <v>-10.5054</v>
      </c>
      <c r="I721" s="1" t="n">
        <v>0</v>
      </c>
      <c r="J721" s="1" t="n">
        <v>-10.7899</v>
      </c>
      <c r="K721" s="1" t="n">
        <v>-11.3848</v>
      </c>
      <c r="L721" s="1" t="n">
        <v>-0.2808</v>
      </c>
      <c r="M721" s="1" t="n">
        <v>-0.3221</v>
      </c>
      <c r="N721" s="1" t="n">
        <v>-5.2367</v>
      </c>
      <c r="O721" s="1" t="n">
        <v>-9.6428</v>
      </c>
      <c r="P721" s="1" t="n">
        <v>-35.9298</v>
      </c>
      <c r="Q721" s="1" t="n">
        <v>-0.2166</v>
      </c>
      <c r="R721" s="1" t="n">
        <v>-13.2296</v>
      </c>
      <c r="S721" s="1" t="n">
        <v>-9.597</v>
      </c>
      <c r="T721" s="1" t="n">
        <v>-35.9298</v>
      </c>
      <c r="U721" s="1" t="n">
        <v>-35.9298</v>
      </c>
      <c r="V721" s="1" t="n">
        <v>-35.9298</v>
      </c>
      <c r="W721" s="2" t="n">
        <v>7.41</v>
      </c>
      <c r="X721" s="2" t="n">
        <v>5.39</v>
      </c>
    </row>
    <row r="722" customFormat="false" ht="12.75" hidden="false" customHeight="false" outlineLevel="0" collapsed="false">
      <c r="A722" s="2" t="n">
        <v>2.02377E+017</v>
      </c>
      <c r="B722" s="1" t="n">
        <v>1.4518</v>
      </c>
      <c r="C722" s="1" t="n">
        <v>-17.318</v>
      </c>
      <c r="D722" s="1" t="n">
        <v>7.084</v>
      </c>
      <c r="E722" s="1" t="n">
        <v>2.2131</v>
      </c>
      <c r="F722" s="1" t="n">
        <v>0</v>
      </c>
      <c r="G722" s="1" t="n">
        <v>-5.1979</v>
      </c>
      <c r="H722" s="1" t="n">
        <v>-10.5137</v>
      </c>
      <c r="I722" s="1" t="n">
        <v>0</v>
      </c>
      <c r="J722" s="1" t="n">
        <v>-10.8099</v>
      </c>
      <c r="K722" s="1" t="n">
        <v>-11.4028</v>
      </c>
      <c r="L722" s="1" t="n">
        <v>-0.263</v>
      </c>
      <c r="M722" s="1" t="n">
        <v>-0.3427</v>
      </c>
      <c r="N722" s="1" t="n">
        <v>-5.3025</v>
      </c>
      <c r="O722" s="1" t="n">
        <v>-9.6812</v>
      </c>
      <c r="P722" s="1" t="n">
        <v>-35.9298</v>
      </c>
      <c r="Q722" s="1" t="n">
        <v>-0.2286</v>
      </c>
      <c r="R722" s="1" t="n">
        <v>-13.2466</v>
      </c>
      <c r="S722" s="1" t="n">
        <v>-9.6193</v>
      </c>
      <c r="T722" s="1" t="n">
        <v>-35.9298</v>
      </c>
      <c r="U722" s="1" t="n">
        <v>-35.9298</v>
      </c>
      <c r="V722" s="1" t="n">
        <v>-35.9298</v>
      </c>
      <c r="W722" s="2" t="n">
        <v>7.42</v>
      </c>
      <c r="X722" s="2" t="n">
        <v>5.4</v>
      </c>
    </row>
    <row r="723" customFormat="false" ht="12.75" hidden="false" customHeight="false" outlineLevel="0" collapsed="false">
      <c r="A723" s="2" t="n">
        <v>2.02379E+017</v>
      </c>
      <c r="B723" s="1" t="n">
        <v>1.4497</v>
      </c>
      <c r="C723" s="1" t="n">
        <v>-17.314</v>
      </c>
      <c r="D723" s="1" t="n">
        <v>7.0892</v>
      </c>
      <c r="E723" s="1" t="n">
        <v>2.2142</v>
      </c>
      <c r="F723" s="1" t="n">
        <v>0</v>
      </c>
      <c r="G723" s="1" t="n">
        <v>-5.2198</v>
      </c>
      <c r="H723" s="1" t="n">
        <v>-10.5294</v>
      </c>
      <c r="I723" s="1" t="n">
        <v>0</v>
      </c>
      <c r="J723" s="1" t="n">
        <v>-10.8354</v>
      </c>
      <c r="K723" s="1" t="n">
        <v>-11.4237</v>
      </c>
      <c r="L723" s="1" t="n">
        <v>-0.2454</v>
      </c>
      <c r="M723" s="1" t="n">
        <v>-0.3647</v>
      </c>
      <c r="N723" s="1" t="n">
        <v>-5.3728</v>
      </c>
      <c r="O723" s="1" t="n">
        <v>-9.7229</v>
      </c>
      <c r="P723" s="1" t="n">
        <v>-35.9298</v>
      </c>
      <c r="Q723" s="1" t="n">
        <v>-0.2412</v>
      </c>
      <c r="R723" s="1" t="n">
        <v>-13.2699</v>
      </c>
      <c r="S723" s="1" t="n">
        <v>-9.6458</v>
      </c>
      <c r="T723" s="1" t="n">
        <v>-35.9298</v>
      </c>
      <c r="U723" s="1" t="n">
        <v>-35.9298</v>
      </c>
      <c r="V723" s="1" t="n">
        <v>-35.9298</v>
      </c>
      <c r="W723" s="2" t="n">
        <v>7.44</v>
      </c>
      <c r="X723" s="2" t="n">
        <v>5.42</v>
      </c>
    </row>
    <row r="724" customFormat="false" ht="12.75" hidden="false" customHeight="false" outlineLevel="0" collapsed="false">
      <c r="A724" s="2" t="n">
        <v>2.02382E+017</v>
      </c>
      <c r="B724" s="1" t="n">
        <v>1.447</v>
      </c>
      <c r="C724" s="1" t="n">
        <v>-17.318</v>
      </c>
      <c r="D724" s="1" t="n">
        <v>7.0892</v>
      </c>
      <c r="E724" s="1" t="n">
        <v>2.211</v>
      </c>
      <c r="F724" s="1" t="n">
        <v>0</v>
      </c>
      <c r="G724" s="1" t="n">
        <v>-5.2386</v>
      </c>
      <c r="H724" s="1" t="n">
        <v>-10.5379</v>
      </c>
      <c r="I724" s="1" t="n">
        <v>0</v>
      </c>
      <c r="J724" s="1" t="n">
        <v>-10.8557</v>
      </c>
      <c r="K724" s="1" t="n">
        <v>-11.4411</v>
      </c>
      <c r="L724" s="1" t="n">
        <v>-0.2279</v>
      </c>
      <c r="M724" s="1" t="n">
        <v>-0.3891</v>
      </c>
      <c r="N724" s="1" t="n">
        <v>-5.4378</v>
      </c>
      <c r="O724" s="1" t="n">
        <v>-9.7623</v>
      </c>
      <c r="P724" s="1" t="n">
        <v>-35.9298</v>
      </c>
      <c r="Q724" s="1" t="n">
        <v>-0.2548</v>
      </c>
      <c r="R724" s="1" t="n">
        <v>-13.2918</v>
      </c>
      <c r="S724" s="1" t="n">
        <v>-9.666</v>
      </c>
      <c r="T724" s="1" t="n">
        <v>-35.9298</v>
      </c>
      <c r="U724" s="1" t="n">
        <v>-35.9298</v>
      </c>
      <c r="V724" s="1" t="n">
        <v>-35.9298</v>
      </c>
      <c r="W724" s="2" t="n">
        <v>7.46</v>
      </c>
      <c r="X724" s="2" t="n">
        <v>5.43</v>
      </c>
    </row>
    <row r="725" customFormat="false" ht="12.75" hidden="false" customHeight="false" outlineLevel="0" collapsed="false">
      <c r="A725" s="2" t="n">
        <v>2.02386E+017</v>
      </c>
      <c r="B725" s="1" t="n">
        <v>1.4449</v>
      </c>
      <c r="C725" s="1" t="n">
        <v>-17.315</v>
      </c>
      <c r="D725" s="1" t="n">
        <v>7.094</v>
      </c>
      <c r="E725" s="1" t="n">
        <v>2.2112</v>
      </c>
      <c r="F725" s="1" t="n">
        <v>0</v>
      </c>
      <c r="G725" s="1" t="n">
        <v>-5.2648</v>
      </c>
      <c r="H725" s="1" t="n">
        <v>-10.5545</v>
      </c>
      <c r="I725" s="1" t="n">
        <v>0</v>
      </c>
      <c r="J725" s="1" t="n">
        <v>-10.8818</v>
      </c>
      <c r="K725" s="1" t="n">
        <v>-11.4623</v>
      </c>
      <c r="L725" s="1" t="n">
        <v>-0.2097</v>
      </c>
      <c r="M725" s="1" t="n">
        <v>-0.4167</v>
      </c>
      <c r="N725" s="1" t="n">
        <v>-5.5073</v>
      </c>
      <c r="O725" s="1" t="n">
        <v>-9.8091</v>
      </c>
      <c r="P725" s="1" t="n">
        <v>-35.9298</v>
      </c>
      <c r="Q725" s="1" t="n">
        <v>-0.2697</v>
      </c>
      <c r="R725" s="1" t="n">
        <v>-13.3183</v>
      </c>
      <c r="S725" s="1" t="n">
        <v>-9.6949</v>
      </c>
      <c r="T725" s="1" t="n">
        <v>-35.9298</v>
      </c>
      <c r="U725" s="1" t="n">
        <v>-35.9298</v>
      </c>
      <c r="V725" s="1" t="n">
        <v>-35.9298</v>
      </c>
      <c r="W725" s="2" t="n">
        <v>7.49</v>
      </c>
      <c r="X725" s="2" t="n">
        <v>5.45</v>
      </c>
    </row>
    <row r="726" customFormat="false" ht="12.75" hidden="false" customHeight="false" outlineLevel="0" collapsed="false">
      <c r="A726" s="2" t="n">
        <v>2.02389E+017</v>
      </c>
      <c r="B726" s="1" t="n">
        <v>1.4428</v>
      </c>
      <c r="C726" s="1" t="n">
        <v>-17.32</v>
      </c>
      <c r="D726" s="1" t="n">
        <v>7.094</v>
      </c>
      <c r="E726" s="1" t="n">
        <v>2.2074</v>
      </c>
      <c r="F726" s="1" t="n">
        <v>0</v>
      </c>
      <c r="G726" s="1" t="n">
        <v>-5.2894</v>
      </c>
      <c r="H726" s="1" t="n">
        <v>-10.5646</v>
      </c>
      <c r="I726" s="1" t="n">
        <v>0</v>
      </c>
      <c r="J726" s="1" t="n">
        <v>-10.9036</v>
      </c>
      <c r="K726" s="1" t="n">
        <v>-11.4802</v>
      </c>
      <c r="L726" s="1" t="n">
        <v>-0.1913</v>
      </c>
      <c r="M726" s="1" t="n">
        <v>-0.4482</v>
      </c>
      <c r="N726" s="1" t="n">
        <v>-5.5685</v>
      </c>
      <c r="O726" s="1" t="n">
        <v>-9.8536</v>
      </c>
      <c r="P726" s="1" t="n">
        <v>-35.9298</v>
      </c>
      <c r="Q726" s="1" t="n">
        <v>-0.2863</v>
      </c>
      <c r="R726" s="1" t="n">
        <v>-13.3418</v>
      </c>
      <c r="S726" s="1" t="n">
        <v>-9.7201</v>
      </c>
      <c r="T726" s="1" t="n">
        <v>-35.9298</v>
      </c>
      <c r="U726" s="1" t="n">
        <v>-35.9298</v>
      </c>
      <c r="V726" s="1" t="n">
        <v>-35.9298</v>
      </c>
      <c r="W726" s="2" t="n">
        <v>7.51</v>
      </c>
      <c r="X726" s="2" t="n">
        <v>5.47</v>
      </c>
    </row>
    <row r="727" customFormat="false" ht="12.75" hidden="false" customHeight="false" outlineLevel="0" collapsed="false">
      <c r="A727" s="2" t="n">
        <v>2.02394E+017</v>
      </c>
      <c r="B727" s="1" t="n">
        <v>1.441</v>
      </c>
      <c r="C727" s="1" t="n">
        <v>-17.326</v>
      </c>
      <c r="D727" s="1" t="n">
        <v>7.094</v>
      </c>
      <c r="E727" s="1" t="n">
        <v>2.2036</v>
      </c>
      <c r="F727" s="1" t="n">
        <v>0</v>
      </c>
      <c r="G727" s="1" t="n">
        <v>-5.3157</v>
      </c>
      <c r="H727" s="1" t="n">
        <v>-10.5757</v>
      </c>
      <c r="I727" s="1" t="n">
        <v>0</v>
      </c>
      <c r="J727" s="1" t="n">
        <v>-10.9242</v>
      </c>
      <c r="K727" s="1" t="n">
        <v>-11.4966</v>
      </c>
      <c r="L727" s="1" t="n">
        <v>-0.1747</v>
      </c>
      <c r="M727" s="1" t="n">
        <v>-0.48</v>
      </c>
      <c r="N727" s="1" t="n">
        <v>-5.6231</v>
      </c>
      <c r="O727" s="1" t="n">
        <v>-9.8915</v>
      </c>
      <c r="P727" s="1" t="n">
        <v>-35.9298</v>
      </c>
      <c r="Q727" s="1" t="n">
        <v>-0.3024</v>
      </c>
      <c r="R727" s="1" t="n">
        <v>-13.3682</v>
      </c>
      <c r="S727" s="1" t="n">
        <v>-9.7388</v>
      </c>
      <c r="T727" s="1" t="n">
        <v>-35.9298</v>
      </c>
      <c r="U727" s="1" t="n">
        <v>-35.9298</v>
      </c>
      <c r="V727" s="1" t="n">
        <v>-35.9298</v>
      </c>
      <c r="W727" s="2" t="n">
        <v>7.54</v>
      </c>
      <c r="X727" s="2" t="n">
        <v>5.49</v>
      </c>
    </row>
    <row r="728" customFormat="false" ht="12.75" hidden="false" customHeight="false" outlineLevel="0" collapsed="false">
      <c r="A728" s="2" t="n">
        <v>2.02399E+017</v>
      </c>
      <c r="B728" s="1" t="n">
        <v>1.4389</v>
      </c>
      <c r="C728" s="1" t="n">
        <v>-17.323</v>
      </c>
      <c r="D728" s="1" t="n">
        <v>7.1</v>
      </c>
      <c r="E728" s="1" t="n">
        <v>2.2022</v>
      </c>
      <c r="F728" s="1" t="n">
        <v>0</v>
      </c>
      <c r="G728" s="1" t="n">
        <v>-5.3564</v>
      </c>
      <c r="H728" s="1" t="n">
        <v>-10.5978</v>
      </c>
      <c r="I728" s="1" t="n">
        <v>0</v>
      </c>
      <c r="J728" s="1" t="n">
        <v>-10.9553</v>
      </c>
      <c r="K728" s="1" t="n">
        <v>-11.5197</v>
      </c>
      <c r="L728" s="1" t="n">
        <v>-0.1546</v>
      </c>
      <c r="M728" s="1" t="n">
        <v>-0.5235</v>
      </c>
      <c r="N728" s="1" t="n">
        <v>-5.6825</v>
      </c>
      <c r="O728" s="1" t="n">
        <v>-9.9555</v>
      </c>
      <c r="P728" s="1" t="n">
        <v>-35.9298</v>
      </c>
      <c r="Q728" s="1" t="n">
        <v>-0.3236</v>
      </c>
      <c r="R728" s="1" t="n">
        <v>-13.4054</v>
      </c>
      <c r="S728" s="1" t="n">
        <v>-9.7762</v>
      </c>
      <c r="T728" s="1" t="n">
        <v>-35.9298</v>
      </c>
      <c r="U728" s="1" t="n">
        <v>-35.9298</v>
      </c>
      <c r="V728" s="1" t="n">
        <v>-35.9298</v>
      </c>
      <c r="W728" s="2" t="n">
        <v>7.58</v>
      </c>
      <c r="X728" s="2" t="n">
        <v>5.52</v>
      </c>
    </row>
    <row r="729" customFormat="false" ht="12.75" hidden="false" customHeight="false" outlineLevel="0" collapsed="false">
      <c r="A729" s="2" t="n">
        <v>2.02404E+017</v>
      </c>
      <c r="B729" s="1" t="n">
        <v>1.4389</v>
      </c>
      <c r="C729" s="1" t="n">
        <v>-17.331</v>
      </c>
      <c r="D729" s="1" t="n">
        <v>7.1</v>
      </c>
      <c r="E729" s="1" t="n">
        <v>2.1968</v>
      </c>
      <c r="F729" s="1" t="n">
        <v>0</v>
      </c>
      <c r="G729" s="1" t="n">
        <v>-5.3965</v>
      </c>
      <c r="H729" s="1" t="n">
        <v>-10.6114</v>
      </c>
      <c r="I729" s="1" t="n">
        <v>0</v>
      </c>
      <c r="J729" s="1" t="n">
        <v>-10.9794</v>
      </c>
      <c r="K729" s="1" t="n">
        <v>-11.5374</v>
      </c>
      <c r="L729" s="1" t="n">
        <v>-0.1353</v>
      </c>
      <c r="M729" s="1" t="n">
        <v>-0.5725</v>
      </c>
      <c r="N729" s="1" t="n">
        <v>-5.7227</v>
      </c>
      <c r="O729" s="1" t="n">
        <v>-10.0061</v>
      </c>
      <c r="P729" s="1" t="n">
        <v>-35.9298</v>
      </c>
      <c r="Q729" s="1" t="n">
        <v>-0.3461</v>
      </c>
      <c r="R729" s="1" t="n">
        <v>-13.4377</v>
      </c>
      <c r="S729" s="1" t="n">
        <v>-9.8018</v>
      </c>
      <c r="T729" s="1" t="n">
        <v>-35.9298</v>
      </c>
      <c r="U729" s="1" t="n">
        <v>-35.9298</v>
      </c>
      <c r="V729" s="1" t="n">
        <v>-35.9298</v>
      </c>
      <c r="W729" s="2" t="n">
        <v>7.61</v>
      </c>
      <c r="X729" s="2" t="n">
        <v>5.54</v>
      </c>
    </row>
    <row r="730" customFormat="false" ht="12.75" hidden="false" customHeight="false" outlineLevel="0" collapsed="false">
      <c r="A730" s="2" t="n">
        <v>2.02409E+017</v>
      </c>
      <c r="B730" s="1" t="n">
        <v>1.4377</v>
      </c>
      <c r="C730" s="1" t="n">
        <v>-17.339</v>
      </c>
      <c r="D730" s="1" t="n">
        <v>7.1</v>
      </c>
      <c r="E730" s="1" t="n">
        <v>2.1912</v>
      </c>
      <c r="F730" s="1" t="n">
        <v>0</v>
      </c>
      <c r="G730" s="1" t="n">
        <v>-5.4333</v>
      </c>
      <c r="H730" s="1" t="n">
        <v>-10.625</v>
      </c>
      <c r="I730" s="1" t="n">
        <v>0</v>
      </c>
      <c r="J730" s="1" t="n">
        <v>-10.9991</v>
      </c>
      <c r="K730" s="1" t="n">
        <v>-11.5511</v>
      </c>
      <c r="L730" s="1" t="n">
        <v>-0.1205</v>
      </c>
      <c r="M730" s="1" t="n">
        <v>-0.6159</v>
      </c>
      <c r="N730" s="1" t="n">
        <v>-5.7508</v>
      </c>
      <c r="O730" s="1" t="n">
        <v>-10.0576</v>
      </c>
      <c r="P730" s="1" t="n">
        <v>-35.9298</v>
      </c>
      <c r="Q730" s="1" t="n">
        <v>-0.3649</v>
      </c>
      <c r="R730" s="1" t="n">
        <v>-13.4665</v>
      </c>
      <c r="S730" s="1" t="n">
        <v>-9.8276</v>
      </c>
      <c r="T730" s="1" t="n">
        <v>-35.9298</v>
      </c>
      <c r="U730" s="1" t="n">
        <v>-35.9298</v>
      </c>
      <c r="V730" s="1" t="n">
        <v>-35.9298</v>
      </c>
      <c r="W730" s="2" t="n">
        <v>7.65</v>
      </c>
      <c r="X730" s="2" t="n">
        <v>5.57</v>
      </c>
    </row>
    <row r="731" customFormat="false" ht="12.75" hidden="false" customHeight="false" outlineLevel="0" collapsed="false">
      <c r="A731" s="2" t="n">
        <v>2.02416E+017</v>
      </c>
      <c r="B731" s="1" t="n">
        <v>1.4377</v>
      </c>
      <c r="C731" s="1" t="n">
        <v>-17.348</v>
      </c>
      <c r="D731" s="1" t="n">
        <v>7.1</v>
      </c>
      <c r="E731" s="1" t="n">
        <v>2.1837</v>
      </c>
      <c r="F731" s="1" t="n">
        <v>0</v>
      </c>
      <c r="G731" s="1" t="n">
        <v>-5.4787</v>
      </c>
      <c r="H731" s="1" t="n">
        <v>-10.6422</v>
      </c>
      <c r="I731" s="1" t="n">
        <v>0</v>
      </c>
      <c r="J731" s="1" t="n">
        <v>-11.0202</v>
      </c>
      <c r="K731" s="1" t="n">
        <v>-11.5636</v>
      </c>
      <c r="L731" s="1" t="n">
        <v>-0.1055</v>
      </c>
      <c r="M731" s="1" t="n">
        <v>-0.6662</v>
      </c>
      <c r="N731" s="1" t="n">
        <v>-5.7739</v>
      </c>
      <c r="O731" s="1" t="n">
        <v>-10.1084</v>
      </c>
      <c r="P731" s="1" t="n">
        <v>-35.9298</v>
      </c>
      <c r="Q731" s="1" t="n">
        <v>-0.3853</v>
      </c>
      <c r="R731" s="1" t="n">
        <v>-13.4994</v>
      </c>
      <c r="S731" s="1" t="n">
        <v>-9.8518</v>
      </c>
      <c r="T731" s="1" t="n">
        <v>-35.9298</v>
      </c>
      <c r="U731" s="1" t="n">
        <v>-35.9298</v>
      </c>
      <c r="V731" s="1" t="n">
        <v>-35.9298</v>
      </c>
      <c r="W731" s="2" t="n">
        <v>7.69</v>
      </c>
      <c r="X731" s="2" t="n">
        <v>5.6</v>
      </c>
    </row>
    <row r="732" customFormat="false" ht="12.75" hidden="false" customHeight="false" outlineLevel="0" collapsed="false">
      <c r="A732" s="2" t="n">
        <v>2.02424E+017</v>
      </c>
      <c r="B732" s="1" t="n">
        <v>1.4377</v>
      </c>
      <c r="C732" s="1" t="n">
        <v>-17.359</v>
      </c>
      <c r="D732" s="1" t="n">
        <v>7.1</v>
      </c>
      <c r="E732" s="1" t="n">
        <v>2.1757</v>
      </c>
      <c r="F732" s="1" t="n">
        <v>0</v>
      </c>
      <c r="G732" s="1" t="n">
        <v>-5.5345</v>
      </c>
      <c r="H732" s="1" t="n">
        <v>-10.6615</v>
      </c>
      <c r="I732" s="1" t="n">
        <v>0</v>
      </c>
      <c r="J732" s="1" t="n">
        <v>-11.0432</v>
      </c>
      <c r="K732" s="1" t="n">
        <v>-11.5772</v>
      </c>
      <c r="L732" s="1" t="n">
        <v>-0.0895</v>
      </c>
      <c r="M732" s="1" t="n">
        <v>-0.7298</v>
      </c>
      <c r="N732" s="1" t="n">
        <v>-5.7921</v>
      </c>
      <c r="O732" s="1" t="n">
        <v>-10.1744</v>
      </c>
      <c r="P732" s="1" t="n">
        <v>-35.9298</v>
      </c>
      <c r="Q732" s="1" t="n">
        <v>-0.4092</v>
      </c>
      <c r="R732" s="1" t="n">
        <v>-13.5379</v>
      </c>
      <c r="S732" s="1" t="n">
        <v>-9.8812</v>
      </c>
      <c r="T732" s="1" t="n">
        <v>-35.9298</v>
      </c>
      <c r="U732" s="1" t="n">
        <v>-35.9298</v>
      </c>
      <c r="V732" s="1" t="n">
        <v>-35.9298</v>
      </c>
      <c r="W732" s="2" t="n">
        <v>7.75</v>
      </c>
      <c r="X732" s="2" t="n">
        <v>5.64</v>
      </c>
    </row>
    <row r="733" customFormat="false" ht="12.75" hidden="false" customHeight="false" outlineLevel="0" collapsed="false">
      <c r="A733" s="2" t="n">
        <v>2.02431E+017</v>
      </c>
      <c r="B733" s="1" t="n">
        <v>1.438</v>
      </c>
      <c r="C733" s="1" t="n">
        <v>-17.37</v>
      </c>
      <c r="D733" s="1" t="n">
        <v>7.1</v>
      </c>
      <c r="E733" s="1" t="n">
        <v>2.167</v>
      </c>
      <c r="F733" s="1" t="n">
        <v>0</v>
      </c>
      <c r="G733" s="1" t="n">
        <v>-5.594</v>
      </c>
      <c r="H733" s="1" t="n">
        <v>-10.6829</v>
      </c>
      <c r="I733" s="1" t="n">
        <v>0</v>
      </c>
      <c r="J733" s="1" t="n">
        <v>-11.0643</v>
      </c>
      <c r="K733" s="1" t="n">
        <v>-11.5883</v>
      </c>
      <c r="L733" s="1" t="n">
        <v>-0.0752</v>
      </c>
      <c r="M733" s="1" t="n">
        <v>-0.7985</v>
      </c>
      <c r="N733" s="1" t="n">
        <v>-5.8039</v>
      </c>
      <c r="O733" s="1" t="n">
        <v>-10.2425</v>
      </c>
      <c r="P733" s="1" t="n">
        <v>-35.9298</v>
      </c>
      <c r="Q733" s="1" t="n">
        <v>-0.4326</v>
      </c>
      <c r="R733" s="1" t="n">
        <v>-13.5758</v>
      </c>
      <c r="S733" s="1" t="n">
        <v>-9.9086</v>
      </c>
      <c r="T733" s="1" t="n">
        <v>-35.9298</v>
      </c>
      <c r="U733" s="1" t="n">
        <v>-35.9298</v>
      </c>
      <c r="V733" s="1" t="n">
        <v>-35.9298</v>
      </c>
      <c r="W733" s="2" t="n">
        <v>7.8</v>
      </c>
      <c r="X733" s="2" t="n">
        <v>5.68</v>
      </c>
    </row>
    <row r="734" customFormat="false" ht="12.75" hidden="false" customHeight="false" outlineLevel="0" collapsed="false">
      <c r="A734" s="2" t="n">
        <v>2.02437E+017</v>
      </c>
      <c r="B734" s="1" t="n">
        <v>1.4398</v>
      </c>
      <c r="C734" s="1" t="n">
        <v>-17.381</v>
      </c>
      <c r="D734" s="1" t="n">
        <v>7.1</v>
      </c>
      <c r="E734" s="1" t="n">
        <v>2.1581</v>
      </c>
      <c r="F734" s="1" t="n">
        <v>0</v>
      </c>
      <c r="G734" s="1" t="n">
        <v>-5.6475</v>
      </c>
      <c r="H734" s="1" t="n">
        <v>-10.7016</v>
      </c>
      <c r="I734" s="1" t="n">
        <v>0</v>
      </c>
      <c r="J734" s="1" t="n">
        <v>-11.0809</v>
      </c>
      <c r="K734" s="1" t="n">
        <v>-11.5945</v>
      </c>
      <c r="L734" s="1" t="n">
        <v>-0.0646</v>
      </c>
      <c r="M734" s="1" t="n">
        <v>-0.8598</v>
      </c>
      <c r="N734" s="1" t="n">
        <v>-5.8106</v>
      </c>
      <c r="O734" s="1" t="n">
        <v>-10.2933</v>
      </c>
      <c r="P734" s="1" t="n">
        <v>-35.9298</v>
      </c>
      <c r="Q734" s="1" t="n">
        <v>-0.4515</v>
      </c>
      <c r="R734" s="1" t="n">
        <v>-13.6075</v>
      </c>
      <c r="S734" s="1" t="n">
        <v>-9.9263</v>
      </c>
      <c r="T734" s="1" t="n">
        <v>-35.9298</v>
      </c>
      <c r="U734" s="1" t="n">
        <v>-35.9298</v>
      </c>
      <c r="V734" s="1" t="n">
        <v>-35.9298</v>
      </c>
      <c r="W734" s="2" t="n">
        <v>7.84</v>
      </c>
      <c r="X734" s="2" t="n">
        <v>5.71</v>
      </c>
    </row>
    <row r="735" customFormat="false" ht="12.75" hidden="false" customHeight="false" outlineLevel="0" collapsed="false">
      <c r="A735" s="2" t="n">
        <v>2.02443E+017</v>
      </c>
      <c r="B735" s="1" t="n">
        <v>1.4411</v>
      </c>
      <c r="C735" s="1" t="n">
        <v>-17.39</v>
      </c>
      <c r="D735" s="1" t="n">
        <v>7.1</v>
      </c>
      <c r="E735" s="1" t="n">
        <v>2.1505</v>
      </c>
      <c r="F735" s="1" t="n">
        <v>0</v>
      </c>
      <c r="G735" s="1" t="n">
        <v>-5.6935</v>
      </c>
      <c r="H735" s="1" t="n">
        <v>-10.7186</v>
      </c>
      <c r="I735" s="1" t="n">
        <v>0</v>
      </c>
      <c r="J735" s="1" t="n">
        <v>-11.0941</v>
      </c>
      <c r="K735" s="1" t="n">
        <v>-11.5986</v>
      </c>
      <c r="L735" s="1" t="n">
        <v>-0.0566</v>
      </c>
      <c r="M735" s="1" t="n">
        <v>-0.9128</v>
      </c>
      <c r="N735" s="1" t="n">
        <v>-5.8153</v>
      </c>
      <c r="O735" s="1" t="n">
        <v>-10.3386</v>
      </c>
      <c r="P735" s="1" t="n">
        <v>-35.9298</v>
      </c>
      <c r="Q735" s="1" t="n">
        <v>-0.4664</v>
      </c>
      <c r="R735" s="1" t="n">
        <v>-13.6338</v>
      </c>
      <c r="S735" s="1" t="n">
        <v>-9.9414</v>
      </c>
      <c r="T735" s="1" t="n">
        <v>-35.9298</v>
      </c>
      <c r="U735" s="1" t="n">
        <v>-35.9298</v>
      </c>
      <c r="V735" s="1" t="n">
        <v>-35.9298</v>
      </c>
      <c r="W735" s="2" t="n">
        <v>7.88</v>
      </c>
      <c r="X735" s="2" t="n">
        <v>5.74</v>
      </c>
    </row>
    <row r="736" customFormat="false" ht="12.75" hidden="false" customHeight="false" outlineLevel="0" collapsed="false">
      <c r="A736" s="2" t="n">
        <v>2.02448E+017</v>
      </c>
      <c r="B736" s="1" t="n">
        <v>1.4423</v>
      </c>
      <c r="C736" s="1" t="n">
        <v>-17.398</v>
      </c>
      <c r="D736" s="1" t="n">
        <v>7.1</v>
      </c>
      <c r="E736" s="1" t="n">
        <v>2.1432</v>
      </c>
      <c r="F736" s="1" t="n">
        <v>0</v>
      </c>
      <c r="G736" s="1" t="n">
        <v>-5.7343</v>
      </c>
      <c r="H736" s="1" t="n">
        <v>-10.7344</v>
      </c>
      <c r="I736" s="1" t="n">
        <v>0</v>
      </c>
      <c r="J736" s="1" t="n">
        <v>-11.1051</v>
      </c>
      <c r="K736" s="1" t="n">
        <v>-11.6011</v>
      </c>
      <c r="L736" s="1" t="n">
        <v>-0.0504</v>
      </c>
      <c r="M736" s="1" t="n">
        <v>-0.9602</v>
      </c>
      <c r="N736" s="1" t="n">
        <v>-5.8191</v>
      </c>
      <c r="O736" s="1" t="n">
        <v>-10.3789</v>
      </c>
      <c r="P736" s="1" t="n">
        <v>-35.9298</v>
      </c>
      <c r="Q736" s="1" t="n">
        <v>-0.4786</v>
      </c>
      <c r="R736" s="1" t="n">
        <v>-13.6568</v>
      </c>
      <c r="S736" s="1" t="n">
        <v>-9.9542</v>
      </c>
      <c r="T736" s="1" t="n">
        <v>-35.9298</v>
      </c>
      <c r="U736" s="1" t="n">
        <v>-35.9298</v>
      </c>
      <c r="V736" s="1" t="n">
        <v>-35.9298</v>
      </c>
      <c r="W736" s="2" t="n">
        <v>7.92</v>
      </c>
      <c r="X736" s="2" t="n">
        <v>5.77</v>
      </c>
    </row>
    <row r="737" customFormat="false" ht="12.75" hidden="false" customHeight="false" outlineLevel="0" collapsed="false">
      <c r="A737" s="2" t="n">
        <v>2.02454E+017</v>
      </c>
      <c r="B737" s="1" t="n">
        <v>1.4432</v>
      </c>
      <c r="C737" s="1" t="n">
        <v>-17.413</v>
      </c>
      <c r="D737" s="1" t="n">
        <v>7.0955</v>
      </c>
      <c r="E737" s="1" t="n">
        <v>2.1329</v>
      </c>
      <c r="F737" s="1" t="n">
        <v>0</v>
      </c>
      <c r="G737" s="1" t="n">
        <v>-5.7667</v>
      </c>
      <c r="H737" s="1" t="n">
        <v>-10.7445</v>
      </c>
      <c r="I737" s="1" t="n">
        <v>0</v>
      </c>
      <c r="J737" s="1" t="n">
        <v>-11.1101</v>
      </c>
      <c r="K737" s="1" t="n">
        <v>-11.5993</v>
      </c>
      <c r="L737" s="1" t="n">
        <v>-0.0456</v>
      </c>
      <c r="M737" s="1" t="n">
        <v>-1.0014</v>
      </c>
      <c r="N737" s="1" t="n">
        <v>-5.8182</v>
      </c>
      <c r="O737" s="1" t="n">
        <v>-10.4135</v>
      </c>
      <c r="P737" s="1" t="n">
        <v>-35.9298</v>
      </c>
      <c r="Q737" s="1" t="n">
        <v>-0.4884</v>
      </c>
      <c r="R737" s="1" t="n">
        <v>-13.671</v>
      </c>
      <c r="S737" s="1" t="n">
        <v>-9.9651</v>
      </c>
      <c r="T737" s="1" t="n">
        <v>-35.9298</v>
      </c>
      <c r="U737" s="1" t="n">
        <v>-35.9298</v>
      </c>
      <c r="V737" s="1" t="n">
        <v>-35.9298</v>
      </c>
      <c r="W737" s="2" t="n">
        <v>7.96</v>
      </c>
      <c r="X737" s="2" t="n">
        <v>5.79</v>
      </c>
    </row>
    <row r="738" customFormat="false" ht="12.75" hidden="false" customHeight="false" outlineLevel="0" collapsed="false">
      <c r="A738" s="2" t="n">
        <v>2.02461E+017</v>
      </c>
      <c r="B738" s="1" t="n">
        <v>1.4432</v>
      </c>
      <c r="C738" s="1" t="n">
        <v>-17.421</v>
      </c>
      <c r="D738" s="1" t="n">
        <v>7.0955</v>
      </c>
      <c r="E738" s="1" t="n">
        <v>2.1243</v>
      </c>
      <c r="F738" s="1" t="n">
        <v>0</v>
      </c>
      <c r="G738" s="1" t="n">
        <v>-5.8063</v>
      </c>
      <c r="H738" s="1" t="n">
        <v>-10.7631</v>
      </c>
      <c r="I738" s="1" t="n">
        <v>0</v>
      </c>
      <c r="J738" s="1" t="n">
        <v>-11.1205</v>
      </c>
      <c r="K738" s="1" t="n">
        <v>-11.6002</v>
      </c>
      <c r="L738" s="1" t="n">
        <v>-0.0407</v>
      </c>
      <c r="M738" s="1" t="n">
        <v>-1.0479</v>
      </c>
      <c r="N738" s="1" t="n">
        <v>-5.822</v>
      </c>
      <c r="O738" s="1" t="n">
        <v>-10.4584</v>
      </c>
      <c r="P738" s="1" t="n">
        <v>-35.9298</v>
      </c>
      <c r="Q738" s="1" t="n">
        <v>-0.4987</v>
      </c>
      <c r="R738" s="1" t="n">
        <v>-13.6937</v>
      </c>
      <c r="S738" s="1" t="n">
        <v>-9.9798</v>
      </c>
      <c r="T738" s="1" t="n">
        <v>-35.9298</v>
      </c>
      <c r="U738" s="1" t="n">
        <v>-35.9298</v>
      </c>
      <c r="V738" s="1" t="n">
        <v>-35.9298</v>
      </c>
      <c r="W738" s="2" t="n">
        <v>8.01</v>
      </c>
      <c r="X738" s="2" t="n">
        <v>5.83</v>
      </c>
    </row>
    <row r="739" customFormat="false" ht="12.75" hidden="false" customHeight="false" outlineLevel="0" collapsed="false">
      <c r="A739" s="2" t="n">
        <v>2.02467E+017</v>
      </c>
      <c r="B739" s="1" t="n">
        <v>1.4452</v>
      </c>
      <c r="C739" s="1" t="n">
        <v>-17.43</v>
      </c>
      <c r="D739" s="1" t="n">
        <v>7.0955</v>
      </c>
      <c r="E739" s="1" t="n">
        <v>2.1149</v>
      </c>
      <c r="F739" s="1" t="n">
        <v>0</v>
      </c>
      <c r="G739" s="1" t="n">
        <v>-5.8486</v>
      </c>
      <c r="H739" s="1" t="n">
        <v>-10.78</v>
      </c>
      <c r="I739" s="1" t="n">
        <v>0</v>
      </c>
      <c r="J739" s="1" t="n">
        <v>-11.1306</v>
      </c>
      <c r="K739" s="1" t="n">
        <v>-11.5957</v>
      </c>
      <c r="L739" s="1" t="n">
        <v>-0.0358</v>
      </c>
      <c r="M739" s="1" t="n">
        <v>-1.102</v>
      </c>
      <c r="N739" s="1" t="n">
        <v>-5.8248</v>
      </c>
      <c r="O739" s="1" t="n">
        <v>-10.4997</v>
      </c>
      <c r="P739" s="1" t="n">
        <v>-35.9298</v>
      </c>
      <c r="Q739" s="1" t="n">
        <v>-0.5096</v>
      </c>
      <c r="R739" s="1" t="n">
        <v>-13.7166</v>
      </c>
      <c r="S739" s="1" t="n">
        <v>-9.9901</v>
      </c>
      <c r="T739" s="1" t="n">
        <v>-35.9298</v>
      </c>
      <c r="U739" s="1" t="n">
        <v>-35.9298</v>
      </c>
      <c r="V739" s="1" t="n">
        <v>-35.9298</v>
      </c>
      <c r="W739" s="2" t="n">
        <v>8.05</v>
      </c>
      <c r="X739" s="2" t="n">
        <v>5.86</v>
      </c>
    </row>
    <row r="740" customFormat="false" ht="12.75" hidden="false" customHeight="false" outlineLevel="0" collapsed="false">
      <c r="A740" s="2" t="n">
        <v>2.02472E+017</v>
      </c>
      <c r="B740" s="1" t="n">
        <v>1.4467</v>
      </c>
      <c r="C740" s="1" t="n">
        <v>-17.437</v>
      </c>
      <c r="D740" s="1" t="n">
        <v>7.0955</v>
      </c>
      <c r="E740" s="1" t="n">
        <v>2.1072</v>
      </c>
      <c r="F740" s="1" t="n">
        <v>0</v>
      </c>
      <c r="G740" s="1" t="n">
        <v>-5.8823</v>
      </c>
      <c r="H740" s="1" t="n">
        <v>-10.7949</v>
      </c>
      <c r="I740" s="1" t="n">
        <v>0</v>
      </c>
      <c r="J740" s="1" t="n">
        <v>-11.1383</v>
      </c>
      <c r="K740" s="1" t="n">
        <v>-11.5945</v>
      </c>
      <c r="L740" s="1" t="n">
        <v>-0.0322</v>
      </c>
      <c r="M740" s="1" t="n">
        <v>-1.1465</v>
      </c>
      <c r="N740" s="1" t="n">
        <v>-5.8268</v>
      </c>
      <c r="O740" s="1" t="n">
        <v>-10.5338</v>
      </c>
      <c r="P740" s="1" t="n">
        <v>-35.9298</v>
      </c>
      <c r="Q740" s="1" t="n">
        <v>-0.5178</v>
      </c>
      <c r="R740" s="1" t="n">
        <v>-13.7346</v>
      </c>
      <c r="S740" s="1" t="n">
        <v>-9.9982</v>
      </c>
      <c r="T740" s="1" t="n">
        <v>-35.9298</v>
      </c>
      <c r="U740" s="1" t="n">
        <v>-35.9298</v>
      </c>
      <c r="V740" s="1" t="n">
        <v>-35.9298</v>
      </c>
      <c r="W740" s="2" t="n">
        <v>8.08</v>
      </c>
      <c r="X740" s="2" t="n">
        <v>5.89</v>
      </c>
    </row>
    <row r="741" customFormat="false" ht="12.75" hidden="false" customHeight="false" outlineLevel="0" collapsed="false">
      <c r="A741" s="2" t="n">
        <v>2.02477E+017</v>
      </c>
      <c r="B741" s="1" t="n">
        <v>1.4476</v>
      </c>
      <c r="C741" s="1" t="n">
        <v>-17.443</v>
      </c>
      <c r="D741" s="1" t="n">
        <v>7.0955</v>
      </c>
      <c r="E741" s="1" t="n">
        <v>2.1003</v>
      </c>
      <c r="F741" s="1" t="n">
        <v>0</v>
      </c>
      <c r="G741" s="1" t="n">
        <v>-5.9089</v>
      </c>
      <c r="H741" s="1" t="n">
        <v>-10.8075</v>
      </c>
      <c r="I741" s="1" t="n">
        <v>0</v>
      </c>
      <c r="J741" s="1" t="n">
        <v>-11.1446</v>
      </c>
      <c r="K741" s="1" t="n">
        <v>-11.5929</v>
      </c>
      <c r="L741" s="1" t="n">
        <v>-0.0295</v>
      </c>
      <c r="M741" s="1" t="n">
        <v>-1.1825</v>
      </c>
      <c r="N741" s="1" t="n">
        <v>-5.8287</v>
      </c>
      <c r="O741" s="1" t="n">
        <v>-10.5625</v>
      </c>
      <c r="P741" s="1" t="n">
        <v>-35.9298</v>
      </c>
      <c r="Q741" s="1" t="n">
        <v>-0.5239</v>
      </c>
      <c r="R741" s="1" t="n">
        <v>-13.7494</v>
      </c>
      <c r="S741" s="1" t="n">
        <v>-10.0053</v>
      </c>
      <c r="T741" s="1" t="n">
        <v>-35.9298</v>
      </c>
      <c r="U741" s="1" t="n">
        <v>-35.9298</v>
      </c>
      <c r="V741" s="1" t="n">
        <v>-35.9298</v>
      </c>
      <c r="W741" s="2" t="n">
        <v>8.12</v>
      </c>
      <c r="X741" s="2" t="n">
        <v>5.91</v>
      </c>
    </row>
    <row r="742" customFormat="false" ht="12.75" hidden="false" customHeight="false" outlineLevel="0" collapsed="false">
      <c r="A742" s="2" t="n">
        <v>2.02481E+017</v>
      </c>
      <c r="B742" s="1" t="n">
        <v>1.448</v>
      </c>
      <c r="C742" s="1" t="n">
        <v>-17.456</v>
      </c>
      <c r="D742" s="1" t="n">
        <v>7.091</v>
      </c>
      <c r="E742" s="1" t="n">
        <v>2.0907</v>
      </c>
      <c r="F742" s="1" t="n">
        <v>0</v>
      </c>
      <c r="G742" s="1" t="n">
        <v>-5.928</v>
      </c>
      <c r="H742" s="1" t="n">
        <v>-10.8139</v>
      </c>
      <c r="I742" s="1" t="n">
        <v>0</v>
      </c>
      <c r="J742" s="1" t="n">
        <v>-11.1457</v>
      </c>
      <c r="K742" s="1" t="n">
        <v>-11.5885</v>
      </c>
      <c r="L742" s="1" t="n">
        <v>-0.0275</v>
      </c>
      <c r="M742" s="1" t="n">
        <v>-1.213</v>
      </c>
      <c r="N742" s="1" t="n">
        <v>-5.8269</v>
      </c>
      <c r="O742" s="1" t="n">
        <v>-10.5842</v>
      </c>
      <c r="P742" s="1" t="n">
        <v>-35.9298</v>
      </c>
      <c r="Q742" s="1" t="n">
        <v>-0.5288</v>
      </c>
      <c r="R742" s="1" t="n">
        <v>-13.7569</v>
      </c>
      <c r="S742" s="1" t="n">
        <v>-10.0107</v>
      </c>
      <c r="T742" s="1" t="n">
        <v>-35.9298</v>
      </c>
      <c r="U742" s="1" t="n">
        <v>-35.9298</v>
      </c>
      <c r="V742" s="1" t="n">
        <v>-35.9298</v>
      </c>
      <c r="W742" s="2" t="n">
        <v>8.15</v>
      </c>
      <c r="X742" s="2" t="n">
        <v>5.93</v>
      </c>
    </row>
    <row r="743" customFormat="false" ht="12.75" hidden="false" customHeight="false" outlineLevel="0" collapsed="false">
      <c r="A743" s="2" t="n">
        <v>2.02488E+017</v>
      </c>
      <c r="B743" s="1" t="n">
        <v>1.448</v>
      </c>
      <c r="C743" s="1" t="n">
        <v>-17.463</v>
      </c>
      <c r="D743" s="1" t="n">
        <v>7.091</v>
      </c>
      <c r="E743" s="1" t="n">
        <v>2.081</v>
      </c>
      <c r="F743" s="1" t="n">
        <v>0</v>
      </c>
      <c r="G743" s="1" t="n">
        <v>-5.9548</v>
      </c>
      <c r="H743" s="1" t="n">
        <v>-10.8286</v>
      </c>
      <c r="I743" s="1" t="n">
        <v>0</v>
      </c>
      <c r="J743" s="1" t="n">
        <v>-11.1525</v>
      </c>
      <c r="K743" s="1" t="n">
        <v>-11.5849</v>
      </c>
      <c r="L743" s="1" t="n">
        <v>-0.0251</v>
      </c>
      <c r="M743" s="1" t="n">
        <v>-1.251</v>
      </c>
      <c r="N743" s="1" t="n">
        <v>-5.8288</v>
      </c>
      <c r="O743" s="1" t="n">
        <v>-10.6165</v>
      </c>
      <c r="P743" s="1" t="n">
        <v>-35.9298</v>
      </c>
      <c r="Q743" s="1" t="n">
        <v>-0.5345</v>
      </c>
      <c r="R743" s="1" t="n">
        <v>-13.7733</v>
      </c>
      <c r="S743" s="1" t="n">
        <v>-10.0196</v>
      </c>
      <c r="T743" s="1" t="n">
        <v>-35.9298</v>
      </c>
      <c r="U743" s="1" t="n">
        <v>-35.9298</v>
      </c>
      <c r="V743" s="1" t="n">
        <v>-35.9298</v>
      </c>
      <c r="W743" s="2" t="n">
        <v>8.19</v>
      </c>
      <c r="X743" s="2" t="n">
        <v>5.96</v>
      </c>
    </row>
    <row r="744" customFormat="false" ht="12.75" hidden="false" customHeight="false" outlineLevel="0" collapsed="false">
      <c r="A744" s="2" t="n">
        <v>2.02494E+017</v>
      </c>
      <c r="B744" s="1" t="n">
        <v>1.4498</v>
      </c>
      <c r="C744" s="1" t="n">
        <v>-17.47</v>
      </c>
      <c r="D744" s="1" t="n">
        <v>7.091</v>
      </c>
      <c r="E744" s="1" t="n">
        <v>2.0726</v>
      </c>
      <c r="F744" s="1" t="n">
        <v>0</v>
      </c>
      <c r="G744" s="1" t="n">
        <v>-5.9837</v>
      </c>
      <c r="H744" s="1" t="n">
        <v>-10.843</v>
      </c>
      <c r="I744" s="1" t="n">
        <v>0</v>
      </c>
      <c r="J744" s="1" t="n">
        <v>-11.1593</v>
      </c>
      <c r="K744" s="1" t="n">
        <v>-11.5818</v>
      </c>
      <c r="L744" s="1" t="n">
        <v>-0.0226</v>
      </c>
      <c r="M744" s="1" t="n">
        <v>-1.2954</v>
      </c>
      <c r="N744" s="1" t="n">
        <v>-5.831</v>
      </c>
      <c r="O744" s="1" t="n">
        <v>-10.6495</v>
      </c>
      <c r="P744" s="1" t="n">
        <v>-35.9298</v>
      </c>
      <c r="Q744" s="1" t="n">
        <v>-0.5406</v>
      </c>
      <c r="R744" s="1" t="n">
        <v>-13.791</v>
      </c>
      <c r="S744" s="1" t="n">
        <v>-10.0253</v>
      </c>
      <c r="T744" s="1" t="n">
        <v>-35.9298</v>
      </c>
      <c r="U744" s="1" t="n">
        <v>-35.9298</v>
      </c>
      <c r="V744" s="1" t="n">
        <v>-35.9298</v>
      </c>
      <c r="W744" s="2" t="n">
        <v>8.23</v>
      </c>
      <c r="X744" s="2" t="n">
        <v>5.99</v>
      </c>
    </row>
    <row r="745" customFormat="false" ht="12.75" hidden="false" customHeight="false" outlineLevel="0" collapsed="false">
      <c r="A745" s="2" t="n">
        <v>2.02498E+017</v>
      </c>
      <c r="B745" s="1" t="n">
        <v>1.4508</v>
      </c>
      <c r="C745" s="1" t="n">
        <v>-17.476</v>
      </c>
      <c r="D745" s="1" t="n">
        <v>7.091</v>
      </c>
      <c r="E745" s="1" t="n">
        <v>2.0639</v>
      </c>
      <c r="F745" s="1" t="n">
        <v>0</v>
      </c>
      <c r="G745" s="1" t="n">
        <v>-6.0074</v>
      </c>
      <c r="H745" s="1" t="n">
        <v>-10.8558</v>
      </c>
      <c r="I745" s="1" t="n">
        <v>0</v>
      </c>
      <c r="J745" s="1" t="n">
        <v>-11.1648</v>
      </c>
      <c r="K745" s="1" t="n">
        <v>-11.5779</v>
      </c>
      <c r="L745" s="1" t="n">
        <v>-0.0206</v>
      </c>
      <c r="M745" s="1" t="n">
        <v>-1.334</v>
      </c>
      <c r="N745" s="1" t="n">
        <v>-5.8325</v>
      </c>
      <c r="O745" s="1" t="n">
        <v>-10.6781</v>
      </c>
      <c r="P745" s="1" t="n">
        <v>-35.9298</v>
      </c>
      <c r="Q745" s="1" t="n">
        <v>-0.5455</v>
      </c>
      <c r="R745" s="1" t="n">
        <v>-13.8033</v>
      </c>
      <c r="S745" s="1" t="n">
        <v>-10.0344</v>
      </c>
      <c r="T745" s="1" t="n">
        <v>-35.9298</v>
      </c>
      <c r="U745" s="1" t="n">
        <v>-35.9298</v>
      </c>
      <c r="V745" s="1" t="n">
        <v>-35.9298</v>
      </c>
      <c r="W745" s="2" t="n">
        <v>8.26</v>
      </c>
      <c r="X745" s="2" t="n">
        <v>6.02</v>
      </c>
    </row>
    <row r="746" customFormat="false" ht="12.75" hidden="false" customHeight="false" outlineLevel="0" collapsed="false">
      <c r="A746" s="2" t="n">
        <v>2.02503E+017</v>
      </c>
      <c r="B746" s="1" t="n">
        <v>1.4512</v>
      </c>
      <c r="C746" s="1" t="n">
        <v>-17.481</v>
      </c>
      <c r="D746" s="1" t="n">
        <v>7.091</v>
      </c>
      <c r="E746" s="1" t="n">
        <v>2.0564</v>
      </c>
      <c r="F746" s="1" t="n">
        <v>0</v>
      </c>
      <c r="G746" s="1" t="n">
        <v>-6.0265</v>
      </c>
      <c r="H746" s="1" t="n">
        <v>-10.8666</v>
      </c>
      <c r="I746" s="1" t="n">
        <v>0</v>
      </c>
      <c r="J746" s="1" t="n">
        <v>-11.1695</v>
      </c>
      <c r="K746" s="1" t="n">
        <v>-11.5745</v>
      </c>
      <c r="L746" s="1" t="n">
        <v>-0.0191</v>
      </c>
      <c r="M746" s="1" t="n">
        <v>-1.3665</v>
      </c>
      <c r="N746" s="1" t="n">
        <v>-5.8341</v>
      </c>
      <c r="O746" s="1" t="n">
        <v>-10.7048</v>
      </c>
      <c r="P746" s="1" t="n">
        <v>-35.9298</v>
      </c>
      <c r="Q746" s="1" t="n">
        <v>-0.5494</v>
      </c>
      <c r="R746" s="1" t="n">
        <v>-13.8153</v>
      </c>
      <c r="S746" s="1" t="n">
        <v>-10.0407</v>
      </c>
      <c r="T746" s="1" t="n">
        <v>-35.9298</v>
      </c>
      <c r="U746" s="1" t="n">
        <v>-35.9298</v>
      </c>
      <c r="V746" s="1" t="n">
        <v>-35.9298</v>
      </c>
      <c r="W746" s="2" t="n">
        <v>8.3</v>
      </c>
      <c r="X746" s="2" t="n">
        <v>6.04</v>
      </c>
    </row>
    <row r="747" customFormat="false" ht="12.75" hidden="false" customHeight="false" outlineLevel="0" collapsed="false">
      <c r="A747" s="2" t="n">
        <v>2.02508E+017</v>
      </c>
      <c r="B747" s="1" t="n">
        <v>1.4513</v>
      </c>
      <c r="C747" s="1" t="n">
        <v>-17.494</v>
      </c>
      <c r="D747" s="1" t="n">
        <v>7.0866</v>
      </c>
      <c r="E747" s="1" t="n">
        <v>2.046</v>
      </c>
      <c r="F747" s="1" t="n">
        <v>0</v>
      </c>
      <c r="G747" s="1" t="n">
        <v>-6.0389</v>
      </c>
      <c r="H747" s="1" t="n">
        <v>-10.8716</v>
      </c>
      <c r="I747" s="1" t="n">
        <v>0</v>
      </c>
      <c r="J747" s="1" t="n">
        <v>-11.1696</v>
      </c>
      <c r="K747" s="1" t="n">
        <v>-11.5681</v>
      </c>
      <c r="L747" s="1" t="n">
        <v>-0.0179</v>
      </c>
      <c r="M747" s="1" t="n">
        <v>-1.3938</v>
      </c>
      <c r="N747" s="1" t="n">
        <v>-5.8317</v>
      </c>
      <c r="O747" s="1" t="n">
        <v>-10.7225</v>
      </c>
      <c r="P747" s="1" t="n">
        <v>-35.9298</v>
      </c>
      <c r="Q747" s="1" t="n">
        <v>-0.5524</v>
      </c>
      <c r="R747" s="1" t="n">
        <v>-13.8223</v>
      </c>
      <c r="S747" s="1" t="n">
        <v>-10.0423</v>
      </c>
      <c r="T747" s="1" t="n">
        <v>-35.9298</v>
      </c>
      <c r="U747" s="1" t="n">
        <v>-35.9298</v>
      </c>
      <c r="V747" s="1" t="n">
        <v>-35.9298</v>
      </c>
      <c r="W747" s="2" t="n">
        <v>8.33</v>
      </c>
      <c r="X747" s="2" t="n">
        <v>6.06</v>
      </c>
    </row>
    <row r="748" customFormat="false" ht="12.75" hidden="false" customHeight="false" outlineLevel="0" collapsed="false">
      <c r="A748" s="2" t="n">
        <v>2.02514E+017</v>
      </c>
      <c r="B748" s="1" t="n">
        <v>1.4522</v>
      </c>
      <c r="C748" s="1" t="n">
        <v>-17.5</v>
      </c>
      <c r="D748" s="1" t="n">
        <v>7.0866</v>
      </c>
      <c r="E748" s="1" t="n">
        <v>2.0365</v>
      </c>
      <c r="F748" s="1" t="n">
        <v>0</v>
      </c>
      <c r="G748" s="1" t="n">
        <v>-6.0584</v>
      </c>
      <c r="H748" s="1" t="n">
        <v>-10.8831</v>
      </c>
      <c r="I748" s="1" t="n">
        <v>0</v>
      </c>
      <c r="J748" s="1" t="n">
        <v>-11.1749</v>
      </c>
      <c r="K748" s="1" t="n">
        <v>-11.563</v>
      </c>
      <c r="L748" s="1" t="n">
        <v>-0.0165</v>
      </c>
      <c r="M748" s="1" t="n">
        <v>-1.4285</v>
      </c>
      <c r="N748" s="1" t="n">
        <v>-5.8335</v>
      </c>
      <c r="O748" s="1" t="n">
        <v>-10.7476</v>
      </c>
      <c r="P748" s="1" t="n">
        <v>-35.9298</v>
      </c>
      <c r="Q748" s="1" t="n">
        <v>-0.5561</v>
      </c>
      <c r="R748" s="1" t="n">
        <v>-13.8361</v>
      </c>
      <c r="S748" s="1" t="n">
        <v>-10.0485</v>
      </c>
      <c r="T748" s="1" t="n">
        <v>-35.9298</v>
      </c>
      <c r="U748" s="1" t="n">
        <v>-35.9298</v>
      </c>
      <c r="V748" s="1" t="n">
        <v>-35.9298</v>
      </c>
      <c r="W748" s="2" t="n">
        <v>8.37</v>
      </c>
      <c r="X748" s="2" t="n">
        <v>6.09</v>
      </c>
    </row>
    <row r="749" customFormat="false" ht="12.75" hidden="false" customHeight="false" outlineLevel="0" collapsed="false">
      <c r="A749" s="2" t="n">
        <v>2.0252E+017</v>
      </c>
      <c r="B749" s="1" t="n">
        <v>1.4533</v>
      </c>
      <c r="C749" s="1" t="n">
        <v>-17.506</v>
      </c>
      <c r="D749" s="1" t="n">
        <v>7.0866</v>
      </c>
      <c r="E749" s="1" t="n">
        <v>2.0265</v>
      </c>
      <c r="F749" s="1" t="n">
        <v>0</v>
      </c>
      <c r="G749" s="1" t="n">
        <v>-6.0788</v>
      </c>
      <c r="H749" s="1" t="n">
        <v>-10.8952</v>
      </c>
      <c r="I749" s="1" t="n">
        <v>0</v>
      </c>
      <c r="J749" s="1" t="n">
        <v>-11.1802</v>
      </c>
      <c r="K749" s="1" t="n">
        <v>-11.5575</v>
      </c>
      <c r="L749" s="1" t="n">
        <v>-0.015</v>
      </c>
      <c r="M749" s="1" t="n">
        <v>-1.4689</v>
      </c>
      <c r="N749" s="1" t="n">
        <v>-5.8351</v>
      </c>
      <c r="O749" s="1" t="n">
        <v>-10.777</v>
      </c>
      <c r="P749" s="1" t="n">
        <v>-35.9298</v>
      </c>
      <c r="Q749" s="1" t="n">
        <v>-0.56</v>
      </c>
      <c r="R749" s="1" t="n">
        <v>-13.8501</v>
      </c>
      <c r="S749" s="1" t="n">
        <v>-10.0549</v>
      </c>
      <c r="T749" s="1" t="n">
        <v>-35.9298</v>
      </c>
      <c r="U749" s="1" t="n">
        <v>-35.9298</v>
      </c>
      <c r="V749" s="1" t="n">
        <v>-35.9298</v>
      </c>
      <c r="W749" s="2" t="n">
        <v>8.41</v>
      </c>
      <c r="X749" s="2" t="n">
        <v>6.12</v>
      </c>
    </row>
    <row r="750" customFormat="false" ht="12.75" hidden="false" customHeight="false" outlineLevel="0" collapsed="false">
      <c r="A750" s="2" t="n">
        <v>2.02524E+017</v>
      </c>
      <c r="B750" s="1" t="n">
        <v>1.4538</v>
      </c>
      <c r="C750" s="1" t="n">
        <v>-17.511</v>
      </c>
      <c r="D750" s="1" t="n">
        <v>7.0866</v>
      </c>
      <c r="E750" s="1" t="n">
        <v>2.0177</v>
      </c>
      <c r="F750" s="1" t="n">
        <v>0</v>
      </c>
      <c r="G750" s="1" t="n">
        <v>-6.0954</v>
      </c>
      <c r="H750" s="1" t="n">
        <v>-10.9056</v>
      </c>
      <c r="I750" s="1" t="n">
        <v>0</v>
      </c>
      <c r="J750" s="1" t="n">
        <v>-11.1846</v>
      </c>
      <c r="K750" s="1" t="n">
        <v>-11.5524</v>
      </c>
      <c r="L750" s="1" t="n">
        <v>-0.0138</v>
      </c>
      <c r="M750" s="1" t="n">
        <v>-1.5042</v>
      </c>
      <c r="N750" s="1" t="n">
        <v>-5.8365</v>
      </c>
      <c r="O750" s="1" t="n">
        <v>-10.8041</v>
      </c>
      <c r="P750" s="1" t="n">
        <v>-35.9298</v>
      </c>
      <c r="Q750" s="1" t="n">
        <v>-0.5631</v>
      </c>
      <c r="R750" s="1" t="n">
        <v>-13.8619</v>
      </c>
      <c r="S750" s="1" t="n">
        <v>-10.0608</v>
      </c>
      <c r="T750" s="1" t="n">
        <v>-35.9298</v>
      </c>
      <c r="U750" s="1" t="n">
        <v>-35.9298</v>
      </c>
      <c r="V750" s="1" t="n">
        <v>-35.9298</v>
      </c>
      <c r="W750" s="2" t="n">
        <v>8.44</v>
      </c>
      <c r="X750" s="2" t="n">
        <v>6.14</v>
      </c>
    </row>
    <row r="751" customFormat="false" ht="12.75" hidden="false" customHeight="false" outlineLevel="0" collapsed="false">
      <c r="A751" s="2" t="n">
        <v>2.02529E+017</v>
      </c>
      <c r="B751" s="1" t="n">
        <v>1.455</v>
      </c>
      <c r="C751" s="1" t="n">
        <v>-17.516</v>
      </c>
      <c r="D751" s="1" t="n">
        <v>7.0866</v>
      </c>
      <c r="E751" s="1" t="n">
        <v>2.0094</v>
      </c>
      <c r="F751" s="1" t="n">
        <v>0</v>
      </c>
      <c r="G751" s="1" t="n">
        <v>-6.1093</v>
      </c>
      <c r="H751" s="1" t="n">
        <v>-10.9138</v>
      </c>
      <c r="I751" s="1" t="n">
        <v>0</v>
      </c>
      <c r="J751" s="1" t="n">
        <v>-11.1884</v>
      </c>
      <c r="K751" s="1" t="n">
        <v>-11.5441</v>
      </c>
      <c r="L751" s="1" t="n">
        <v>-0.0129</v>
      </c>
      <c r="M751" s="1" t="n">
        <v>-1.5342</v>
      </c>
      <c r="N751" s="1" t="n">
        <v>-5.8375</v>
      </c>
      <c r="O751" s="1" t="n">
        <v>-10.8229</v>
      </c>
      <c r="P751" s="1" t="n">
        <v>-35.9298</v>
      </c>
      <c r="Q751" s="1" t="n">
        <v>-0.5656</v>
      </c>
      <c r="R751" s="1" t="n">
        <v>-13.8723</v>
      </c>
      <c r="S751" s="1" t="n">
        <v>-10.0648</v>
      </c>
      <c r="T751" s="1" t="n">
        <v>-35.9298</v>
      </c>
      <c r="U751" s="1" t="n">
        <v>-35.9298</v>
      </c>
      <c r="V751" s="1" t="n">
        <v>-35.9298</v>
      </c>
      <c r="W751" s="2" t="n">
        <v>8.47</v>
      </c>
      <c r="X751" s="2" t="n">
        <v>6.17</v>
      </c>
    </row>
    <row r="752" customFormat="false" ht="12.75" hidden="false" customHeight="false" outlineLevel="0" collapsed="false">
      <c r="A752" s="2" t="n">
        <v>2.02534E+017</v>
      </c>
      <c r="B752" s="1" t="n">
        <v>1.4553</v>
      </c>
      <c r="C752" s="1" t="n">
        <v>-17.52</v>
      </c>
      <c r="D752" s="1" t="n">
        <v>7.0866</v>
      </c>
      <c r="E752" s="1" t="n">
        <v>2.0013</v>
      </c>
      <c r="F752" s="1" t="n">
        <v>0</v>
      </c>
      <c r="G752" s="1" t="n">
        <v>-6.1221</v>
      </c>
      <c r="H752" s="1" t="n">
        <v>-10.9224</v>
      </c>
      <c r="I752" s="1" t="n">
        <v>0</v>
      </c>
      <c r="J752" s="1" t="n">
        <v>-11.1922</v>
      </c>
      <c r="K752" s="1" t="n">
        <v>-11.5394</v>
      </c>
      <c r="L752" s="1" t="n">
        <v>-0.012</v>
      </c>
      <c r="M752" s="1" t="n">
        <v>-1.5638</v>
      </c>
      <c r="N752" s="1" t="n">
        <v>-5.8389</v>
      </c>
      <c r="O752" s="1" t="n">
        <v>-10.8461</v>
      </c>
      <c r="P752" s="1" t="n">
        <v>-35.9298</v>
      </c>
      <c r="Q752" s="1" t="n">
        <v>-0.5679</v>
      </c>
      <c r="R752" s="1" t="n">
        <v>-13.8811</v>
      </c>
      <c r="S752" s="1" t="n">
        <v>-10.0734</v>
      </c>
      <c r="T752" s="1" t="n">
        <v>-35.9298</v>
      </c>
      <c r="U752" s="1" t="n">
        <v>-35.9298</v>
      </c>
      <c r="V752" s="1" t="n">
        <v>-35.9298</v>
      </c>
      <c r="W752" s="2" t="n">
        <v>8.5</v>
      </c>
      <c r="X752" s="2" t="n">
        <v>6.19</v>
      </c>
    </row>
    <row r="753" customFormat="false" ht="12.75" hidden="false" customHeight="false" outlineLevel="0" collapsed="false">
      <c r="A753" s="2" t="n">
        <v>2.02539E+017</v>
      </c>
      <c r="B753" s="1" t="n">
        <v>1.4563</v>
      </c>
      <c r="C753" s="1" t="n">
        <v>-17.525</v>
      </c>
      <c r="D753" s="1" t="n">
        <v>7.0866</v>
      </c>
      <c r="E753" s="1" t="n">
        <v>1.9917</v>
      </c>
      <c r="F753" s="1" t="n">
        <v>0</v>
      </c>
      <c r="G753" s="1" t="n">
        <v>-6.1351</v>
      </c>
      <c r="H753" s="1" t="n">
        <v>-10.9309</v>
      </c>
      <c r="I753" s="1" t="n">
        <v>0</v>
      </c>
      <c r="J753" s="1" t="n">
        <v>-11.1961</v>
      </c>
      <c r="K753" s="1" t="n">
        <v>-11.5332</v>
      </c>
      <c r="L753" s="1" t="n">
        <v>-0.0112</v>
      </c>
      <c r="M753" s="1" t="n">
        <v>-1.5949</v>
      </c>
      <c r="N753" s="1" t="n">
        <v>-5.8401</v>
      </c>
      <c r="O753" s="1" t="n">
        <v>-10.8659</v>
      </c>
      <c r="P753" s="1" t="n">
        <v>-35.9298</v>
      </c>
      <c r="Q753" s="1" t="n">
        <v>-0.5702</v>
      </c>
      <c r="R753" s="1" t="n">
        <v>-13.8919</v>
      </c>
      <c r="S753" s="1" t="n">
        <v>-10.0781</v>
      </c>
      <c r="T753" s="1" t="n">
        <v>-35.9298</v>
      </c>
      <c r="U753" s="1" t="n">
        <v>-35.9298</v>
      </c>
      <c r="V753" s="1" t="n">
        <v>-35.9298</v>
      </c>
      <c r="W753" s="2" t="n">
        <v>8.54</v>
      </c>
      <c r="X753" s="2" t="n">
        <v>6.22</v>
      </c>
    </row>
    <row r="754" customFormat="false" ht="12.75" hidden="false" customHeight="false" outlineLevel="0" collapsed="false">
      <c r="A754" s="2" t="n">
        <v>2.02544E+017</v>
      </c>
      <c r="B754" s="1" t="n">
        <v>1.4567</v>
      </c>
      <c r="C754" s="1" t="n">
        <v>-17.53</v>
      </c>
      <c r="D754" s="1" t="n">
        <v>7.0866</v>
      </c>
      <c r="E754" s="1" t="n">
        <v>1.9823</v>
      </c>
      <c r="F754" s="1" t="n">
        <v>0</v>
      </c>
      <c r="G754" s="1" t="n">
        <v>-6.1476</v>
      </c>
      <c r="H754" s="1" t="n">
        <v>-10.9395</v>
      </c>
      <c r="I754" s="1" t="n">
        <v>0</v>
      </c>
      <c r="J754" s="1" t="n">
        <v>-11.2</v>
      </c>
      <c r="K754" s="1" t="n">
        <v>-11.5272</v>
      </c>
      <c r="L754" s="1" t="n">
        <v>-0.0104</v>
      </c>
      <c r="M754" s="1" t="n">
        <v>-1.6272</v>
      </c>
      <c r="N754" s="1" t="n">
        <v>-5.8414</v>
      </c>
      <c r="O754" s="1" t="n">
        <v>-10.8896</v>
      </c>
      <c r="P754" s="1" t="n">
        <v>-35.9298</v>
      </c>
      <c r="Q754" s="1" t="n">
        <v>-0.5724</v>
      </c>
      <c r="R754" s="1" t="n">
        <v>-13.9028</v>
      </c>
      <c r="S754" s="1" t="n">
        <v>-10.0839</v>
      </c>
      <c r="T754" s="1" t="n">
        <v>-35.9298</v>
      </c>
      <c r="U754" s="1" t="n">
        <v>-35.9298</v>
      </c>
      <c r="V754" s="1" t="n">
        <v>-35.9298</v>
      </c>
      <c r="W754" s="2" t="n">
        <v>8.57</v>
      </c>
      <c r="X754" s="2" t="n">
        <v>6.24</v>
      </c>
    </row>
    <row r="755" customFormat="false" ht="12.75" hidden="false" customHeight="false" outlineLevel="0" collapsed="false">
      <c r="A755" s="2" t="n">
        <v>2.02549E+017</v>
      </c>
      <c r="B755" s="1" t="n">
        <v>1.4574</v>
      </c>
      <c r="C755" s="1" t="n">
        <v>-17.543</v>
      </c>
      <c r="D755" s="1" t="n">
        <v>7.0817</v>
      </c>
      <c r="E755" s="1" t="n">
        <v>1.9704</v>
      </c>
      <c r="F755" s="1" t="n">
        <v>0</v>
      </c>
      <c r="G755" s="1" t="n">
        <v>-6.1537</v>
      </c>
      <c r="H755" s="1" t="n">
        <v>-10.9413</v>
      </c>
      <c r="I755" s="1" t="n">
        <v>0</v>
      </c>
      <c r="J755" s="1" t="n">
        <v>-11.1987</v>
      </c>
      <c r="K755" s="1" t="n">
        <v>-11.5184</v>
      </c>
      <c r="L755" s="1" t="n">
        <v>-0.0097</v>
      </c>
      <c r="M755" s="1" t="n">
        <v>-1.6542</v>
      </c>
      <c r="N755" s="1" t="n">
        <v>-5.8384</v>
      </c>
      <c r="O755" s="1" t="n">
        <v>-10.9031</v>
      </c>
      <c r="P755" s="1" t="n">
        <v>-35.9298</v>
      </c>
      <c r="Q755" s="1" t="n">
        <v>-0.5742</v>
      </c>
      <c r="R755" s="1" t="n">
        <v>-13.9079</v>
      </c>
      <c r="S755" s="1" t="n">
        <v>-10.0842</v>
      </c>
      <c r="T755" s="1" t="n">
        <v>-35.9298</v>
      </c>
      <c r="U755" s="1" t="n">
        <v>-35.9298</v>
      </c>
      <c r="V755" s="1" t="n">
        <v>-35.9298</v>
      </c>
      <c r="W755" s="2" t="n">
        <v>8.61</v>
      </c>
      <c r="X755" s="2" t="n">
        <v>6.27</v>
      </c>
    </row>
    <row r="756" customFormat="false" ht="12.75" hidden="false" customHeight="false" outlineLevel="0" collapsed="false">
      <c r="A756" s="2" t="n">
        <v>2.02556E+017</v>
      </c>
      <c r="B756" s="1" t="n">
        <v>1.4574</v>
      </c>
      <c r="C756" s="1" t="n">
        <v>-17.548</v>
      </c>
      <c r="D756" s="1" t="n">
        <v>7.0817</v>
      </c>
      <c r="E756" s="1" t="n">
        <v>1.9575</v>
      </c>
      <c r="F756" s="1" t="n">
        <v>0</v>
      </c>
      <c r="G756" s="1" t="n">
        <v>-6.1655</v>
      </c>
      <c r="H756" s="1" t="n">
        <v>-10.9508</v>
      </c>
      <c r="I756" s="1" t="n">
        <v>0</v>
      </c>
      <c r="J756" s="1" t="n">
        <v>-11.2028</v>
      </c>
      <c r="K756" s="1" t="n">
        <v>-11.5096</v>
      </c>
      <c r="L756" s="1" t="n">
        <v>-0.009</v>
      </c>
      <c r="M756" s="1" t="n">
        <v>-1.6868</v>
      </c>
      <c r="N756" s="1" t="n">
        <v>-5.8391</v>
      </c>
      <c r="O756" s="1" t="n">
        <v>-10.9241</v>
      </c>
      <c r="P756" s="1" t="n">
        <v>-35.9298</v>
      </c>
      <c r="Q756" s="1" t="n">
        <v>-0.5761</v>
      </c>
      <c r="R756" s="1" t="n">
        <v>-13.9198</v>
      </c>
      <c r="S756" s="1" t="n">
        <v>-10.0904</v>
      </c>
      <c r="T756" s="1" t="n">
        <v>-35.9298</v>
      </c>
      <c r="U756" s="1" t="n">
        <v>-35.9298</v>
      </c>
      <c r="V756" s="1" t="n">
        <v>-35.9298</v>
      </c>
      <c r="W756" s="2" t="n">
        <v>8.65</v>
      </c>
      <c r="X756" s="2" t="n">
        <v>6.3</v>
      </c>
    </row>
    <row r="757" customFormat="false" ht="12.75" hidden="false" customHeight="false" outlineLevel="0" collapsed="false">
      <c r="A757" s="2" t="n">
        <v>2.02561E+017</v>
      </c>
      <c r="B757" s="1" t="n">
        <v>1.4584</v>
      </c>
      <c r="C757" s="1" t="n">
        <v>-17.553</v>
      </c>
      <c r="D757" s="1" t="n">
        <v>7.0817</v>
      </c>
      <c r="E757" s="1" t="n">
        <v>1.9472</v>
      </c>
      <c r="F757" s="1" t="n">
        <v>0</v>
      </c>
      <c r="G757" s="1" t="n">
        <v>-6.1777</v>
      </c>
      <c r="H757" s="1" t="n">
        <v>-10.959</v>
      </c>
      <c r="I757" s="1" t="n">
        <v>0</v>
      </c>
      <c r="J757" s="1" t="n">
        <v>-11.207</v>
      </c>
      <c r="K757" s="1" t="n">
        <v>-11.5026</v>
      </c>
      <c r="L757" s="1" t="n">
        <v>-0.0083</v>
      </c>
      <c r="M757" s="1" t="n">
        <v>-1.725</v>
      </c>
      <c r="N757" s="1" t="n">
        <v>-5.841</v>
      </c>
      <c r="O757" s="1" t="n">
        <v>-10.9518</v>
      </c>
      <c r="P757" s="1" t="n">
        <v>-35.9298</v>
      </c>
      <c r="Q757" s="1" t="n">
        <v>-0.5783</v>
      </c>
      <c r="R757" s="1" t="n">
        <v>-13.9317</v>
      </c>
      <c r="S757" s="1" t="n">
        <v>-10.0972</v>
      </c>
      <c r="T757" s="1" t="n">
        <v>-35.9298</v>
      </c>
      <c r="U757" s="1" t="n">
        <v>-35.9298</v>
      </c>
      <c r="V757" s="1" t="n">
        <v>-35.9298</v>
      </c>
      <c r="W757" s="2" t="n">
        <v>8.69</v>
      </c>
      <c r="X757" s="2" t="n">
        <v>6.33</v>
      </c>
    </row>
    <row r="758" customFormat="false" ht="12.75" hidden="false" customHeight="false" outlineLevel="0" collapsed="false">
      <c r="A758" s="2" t="n">
        <v>2.02566E+017</v>
      </c>
      <c r="B758" s="1" t="n">
        <v>1.4589</v>
      </c>
      <c r="C758" s="1" t="n">
        <v>-17.557</v>
      </c>
      <c r="D758" s="1" t="n">
        <v>7.0817</v>
      </c>
      <c r="E758" s="1" t="n">
        <v>1.9365</v>
      </c>
      <c r="F758" s="1" t="n">
        <v>0</v>
      </c>
      <c r="G758" s="1" t="n">
        <v>-6.1877</v>
      </c>
      <c r="H758" s="1" t="n">
        <v>-10.9665</v>
      </c>
      <c r="I758" s="1" t="n">
        <v>0</v>
      </c>
      <c r="J758" s="1" t="n">
        <v>-11.2104</v>
      </c>
      <c r="K758" s="1" t="n">
        <v>-11.495</v>
      </c>
      <c r="L758" s="1" t="n">
        <v>-0.0077</v>
      </c>
      <c r="M758" s="1" t="n">
        <v>-1.758</v>
      </c>
      <c r="N758" s="1" t="n">
        <v>-5.8421</v>
      </c>
      <c r="O758" s="1" t="n">
        <v>-10.9737</v>
      </c>
      <c r="P758" s="1" t="n">
        <v>-35.9298</v>
      </c>
      <c r="Q758" s="1" t="n">
        <v>-0.58</v>
      </c>
      <c r="R758" s="1" t="n">
        <v>-13.9418</v>
      </c>
      <c r="S758" s="1" t="n">
        <v>-10.1025</v>
      </c>
      <c r="T758" s="1" t="n">
        <v>-35.9298</v>
      </c>
      <c r="U758" s="1" t="n">
        <v>-35.9298</v>
      </c>
      <c r="V758" s="1" t="n">
        <v>-35.9298</v>
      </c>
      <c r="W758" s="2" t="n">
        <v>8.72</v>
      </c>
      <c r="X758" s="2" t="n">
        <v>6.35</v>
      </c>
    </row>
    <row r="759" customFormat="false" ht="12.75" hidden="false" customHeight="false" outlineLevel="0" collapsed="false">
      <c r="A759" s="2" t="n">
        <v>2.02571E+017</v>
      </c>
      <c r="B759" s="1" t="n">
        <v>1.4596</v>
      </c>
      <c r="C759" s="1" t="n">
        <v>-17.561</v>
      </c>
      <c r="D759" s="1" t="n">
        <v>7.0817</v>
      </c>
      <c r="E759" s="1" t="n">
        <v>1.927</v>
      </c>
      <c r="F759" s="1" t="n">
        <v>0</v>
      </c>
      <c r="G759" s="1" t="n">
        <v>-6.196</v>
      </c>
      <c r="H759" s="1" t="n">
        <v>-10.9726</v>
      </c>
      <c r="I759" s="1" t="n">
        <v>0</v>
      </c>
      <c r="J759" s="1" t="n">
        <v>-11.2135</v>
      </c>
      <c r="K759" s="1" t="n">
        <v>-11.4881</v>
      </c>
      <c r="L759" s="1" t="n">
        <v>-0.0072</v>
      </c>
      <c r="M759" s="1" t="n">
        <v>-1.7863</v>
      </c>
      <c r="N759" s="1" t="n">
        <v>-5.8431</v>
      </c>
      <c r="O759" s="1" t="n">
        <v>-10.9915</v>
      </c>
      <c r="P759" s="1" t="n">
        <v>-35.9298</v>
      </c>
      <c r="Q759" s="1" t="n">
        <v>-0.5813</v>
      </c>
      <c r="R759" s="1" t="n">
        <v>-13.9508</v>
      </c>
      <c r="S759" s="1" t="n">
        <v>-10.1073</v>
      </c>
      <c r="T759" s="1" t="n">
        <v>-35.9298</v>
      </c>
      <c r="U759" s="1" t="n">
        <v>-35.9298</v>
      </c>
      <c r="V759" s="1" t="n">
        <v>-35.9298</v>
      </c>
      <c r="W759" s="2" t="n">
        <v>8.75</v>
      </c>
      <c r="X759" s="2" t="n">
        <v>6.37</v>
      </c>
    </row>
    <row r="760" customFormat="false" ht="12.75" hidden="false" customHeight="false" outlineLevel="0" collapsed="false">
      <c r="A760" s="2" t="n">
        <v>2.02576E+017</v>
      </c>
      <c r="B760" s="1" t="n">
        <v>1.4602</v>
      </c>
      <c r="C760" s="1" t="n">
        <v>-17.565</v>
      </c>
      <c r="D760" s="1" t="n">
        <v>7.0817</v>
      </c>
      <c r="E760" s="1" t="n">
        <v>1.9172</v>
      </c>
      <c r="F760" s="1" t="n">
        <v>0</v>
      </c>
      <c r="G760" s="1" t="n">
        <v>-6.2039</v>
      </c>
      <c r="H760" s="1" t="n">
        <v>-10.9787</v>
      </c>
      <c r="I760" s="1" t="n">
        <v>0</v>
      </c>
      <c r="J760" s="1" t="n">
        <v>-11.2166</v>
      </c>
      <c r="K760" s="1" t="n">
        <v>-11.4811</v>
      </c>
      <c r="L760" s="1" t="n">
        <v>-0.0067</v>
      </c>
      <c r="M760" s="1" t="n">
        <v>-1.8143</v>
      </c>
      <c r="N760" s="1" t="n">
        <v>-5.8441</v>
      </c>
      <c r="O760" s="1" t="n">
        <v>-11.0092</v>
      </c>
      <c r="P760" s="1" t="n">
        <v>-35.9298</v>
      </c>
      <c r="Q760" s="1" t="n">
        <v>-0.5826</v>
      </c>
      <c r="R760" s="1" t="n">
        <v>-13.9581</v>
      </c>
      <c r="S760" s="1" t="n">
        <v>-10.1159</v>
      </c>
      <c r="T760" s="1" t="n">
        <v>-35.9298</v>
      </c>
      <c r="U760" s="1" t="n">
        <v>-35.9298</v>
      </c>
      <c r="V760" s="1" t="n">
        <v>-35.9298</v>
      </c>
      <c r="W760" s="2" t="n">
        <v>8.79</v>
      </c>
      <c r="X760" s="2" t="n">
        <v>6.4</v>
      </c>
    </row>
    <row r="761" customFormat="false" ht="12.75" hidden="false" customHeight="false" outlineLevel="0" collapsed="false">
      <c r="A761" s="2" t="n">
        <v>2.02582E+017</v>
      </c>
      <c r="B761" s="1" t="n">
        <v>1.4608</v>
      </c>
      <c r="C761" s="1" t="n">
        <v>-17.569</v>
      </c>
      <c r="D761" s="1" t="n">
        <v>7.0817</v>
      </c>
      <c r="E761" s="1" t="n">
        <v>1.9065</v>
      </c>
      <c r="F761" s="1" t="n">
        <v>0</v>
      </c>
      <c r="G761" s="1" t="n">
        <v>-6.2119</v>
      </c>
      <c r="H761" s="1" t="n">
        <v>-10.985</v>
      </c>
      <c r="I761" s="1" t="n">
        <v>0</v>
      </c>
      <c r="J761" s="1" t="n">
        <v>-11.2198</v>
      </c>
      <c r="K761" s="1" t="n">
        <v>-11.4707</v>
      </c>
      <c r="L761" s="1" t="n">
        <v>-0.0063</v>
      </c>
      <c r="M761" s="1" t="n">
        <v>-1.8443</v>
      </c>
      <c r="N761" s="1" t="n">
        <v>-5.8453</v>
      </c>
      <c r="O761" s="1" t="n">
        <v>-11.028</v>
      </c>
      <c r="P761" s="1" t="n">
        <v>-35.9298</v>
      </c>
      <c r="Q761" s="1" t="n">
        <v>-0.5839</v>
      </c>
      <c r="R761" s="1" t="n">
        <v>-13.9678</v>
      </c>
      <c r="S761" s="1" t="n">
        <v>-10.1215</v>
      </c>
      <c r="T761" s="1" t="n">
        <v>-35.9298</v>
      </c>
      <c r="U761" s="1" t="n">
        <v>-35.9298</v>
      </c>
      <c r="V761" s="1" t="n">
        <v>-35.9298</v>
      </c>
      <c r="W761" s="2" t="n">
        <v>8.83</v>
      </c>
      <c r="X761" s="2" t="n">
        <v>6.42</v>
      </c>
    </row>
    <row r="762" customFormat="false" ht="12.75" hidden="false" customHeight="false" outlineLevel="0" collapsed="false">
      <c r="A762" s="2" t="n">
        <v>2.02587E+017</v>
      </c>
      <c r="B762" s="1" t="n">
        <v>1.4615</v>
      </c>
      <c r="C762" s="1" t="n">
        <v>-17.573</v>
      </c>
      <c r="D762" s="1" t="n">
        <v>7.0817</v>
      </c>
      <c r="E762" s="1" t="n">
        <v>1.8955</v>
      </c>
      <c r="F762" s="1" t="n">
        <v>0</v>
      </c>
      <c r="G762" s="1" t="n">
        <v>-6.2198</v>
      </c>
      <c r="H762" s="1" t="n">
        <v>-10.9912</v>
      </c>
      <c r="I762" s="1" t="n">
        <v>0</v>
      </c>
      <c r="J762" s="1" t="n">
        <v>-11.223</v>
      </c>
      <c r="K762" s="1" t="n">
        <v>-11.4626</v>
      </c>
      <c r="L762" s="1" t="n">
        <v>-0.0058</v>
      </c>
      <c r="M762" s="1" t="n">
        <v>-1.8754</v>
      </c>
      <c r="N762" s="1" t="n">
        <v>-5.8465</v>
      </c>
      <c r="O762" s="1" t="n">
        <v>-11.0473</v>
      </c>
      <c r="P762" s="1" t="n">
        <v>-35.9298</v>
      </c>
      <c r="Q762" s="1" t="n">
        <v>-0.5851</v>
      </c>
      <c r="R762" s="1" t="n">
        <v>-13.9776</v>
      </c>
      <c r="S762" s="1" t="n">
        <v>-10.1273</v>
      </c>
      <c r="T762" s="1" t="n">
        <v>-35.9298</v>
      </c>
      <c r="U762" s="1" t="n">
        <v>-35.9298</v>
      </c>
      <c r="V762" s="1" t="n">
        <v>-35.9298</v>
      </c>
      <c r="W762" s="2" t="n">
        <v>8.86</v>
      </c>
      <c r="X762" s="2" t="n">
        <v>6.45</v>
      </c>
    </row>
    <row r="763" customFormat="false" ht="12.75" hidden="false" customHeight="false" outlineLevel="0" collapsed="false">
      <c r="A763" s="2" t="n">
        <v>2.02592E+017</v>
      </c>
      <c r="B763" s="1" t="n">
        <v>1.4617</v>
      </c>
      <c r="C763" s="1" t="n">
        <v>-17.586</v>
      </c>
      <c r="D763" s="1" t="n">
        <v>7.0768</v>
      </c>
      <c r="E763" s="1" t="n">
        <v>1.8817</v>
      </c>
      <c r="F763" s="1" t="n">
        <v>0</v>
      </c>
      <c r="G763" s="1" t="n">
        <v>-6.2217</v>
      </c>
      <c r="H763" s="1" t="n">
        <v>-10.9916</v>
      </c>
      <c r="I763" s="1" t="n">
        <v>0</v>
      </c>
      <c r="J763" s="1" t="n">
        <v>-11.2212</v>
      </c>
      <c r="K763" s="1" t="n">
        <v>-11.4517</v>
      </c>
      <c r="L763" s="1" t="n">
        <v>-0.0055</v>
      </c>
      <c r="M763" s="1" t="n">
        <v>-1.9014</v>
      </c>
      <c r="N763" s="1" t="n">
        <v>-5.8431</v>
      </c>
      <c r="O763" s="1" t="n">
        <v>-11.0586</v>
      </c>
      <c r="P763" s="1" t="n">
        <v>-35.9298</v>
      </c>
      <c r="Q763" s="1" t="n">
        <v>-0.5861</v>
      </c>
      <c r="R763" s="1" t="n">
        <v>-13.982</v>
      </c>
      <c r="S763" s="1" t="n">
        <v>-10.1285</v>
      </c>
      <c r="T763" s="1" t="n">
        <v>-35.9298</v>
      </c>
      <c r="U763" s="1" t="n">
        <v>-35.9298</v>
      </c>
      <c r="V763" s="1" t="n">
        <v>-35.9298</v>
      </c>
      <c r="W763" s="2" t="n">
        <v>8.9</v>
      </c>
      <c r="X763" s="2" t="n">
        <v>6.48</v>
      </c>
    </row>
    <row r="764" customFormat="false" ht="12.75" hidden="false" customHeight="false" outlineLevel="0" collapsed="false">
      <c r="A764" s="2" t="n">
        <v>2.02599E+017</v>
      </c>
      <c r="B764" s="1" t="n">
        <v>1.4617</v>
      </c>
      <c r="C764" s="1" t="n">
        <v>-17.589</v>
      </c>
      <c r="D764" s="1" t="n">
        <v>7.0768</v>
      </c>
      <c r="E764" s="1" t="n">
        <v>1.8688</v>
      </c>
      <c r="F764" s="1" t="n">
        <v>0</v>
      </c>
      <c r="G764" s="1" t="n">
        <v>-6.2292</v>
      </c>
      <c r="H764" s="1" t="n">
        <v>-10.9986</v>
      </c>
      <c r="I764" s="1" t="n">
        <v>0</v>
      </c>
      <c r="J764" s="1" t="n">
        <v>-11.2247</v>
      </c>
      <c r="K764" s="1" t="n">
        <v>-11.4422</v>
      </c>
      <c r="L764" s="1" t="n">
        <v>-0.0051</v>
      </c>
      <c r="M764" s="1" t="n">
        <v>-1.9337</v>
      </c>
      <c r="N764" s="1" t="n">
        <v>-5.8445</v>
      </c>
      <c r="O764" s="1" t="n">
        <v>-11.0803</v>
      </c>
      <c r="P764" s="1" t="n">
        <v>-35.9298</v>
      </c>
      <c r="Q764" s="1" t="n">
        <v>-0.5873</v>
      </c>
      <c r="R764" s="1" t="n">
        <v>-13.993</v>
      </c>
      <c r="S764" s="1" t="n">
        <v>-10.1359</v>
      </c>
      <c r="T764" s="1" t="n">
        <v>-35.9298</v>
      </c>
      <c r="U764" s="1" t="n">
        <v>-35.9298</v>
      </c>
      <c r="V764" s="1" t="n">
        <v>-35.9298</v>
      </c>
      <c r="W764" s="2" t="n">
        <v>8.94</v>
      </c>
      <c r="X764" s="2" t="n">
        <v>6.51</v>
      </c>
    </row>
    <row r="765" customFormat="false" ht="12.75" hidden="false" customHeight="false" outlineLevel="0" collapsed="false">
      <c r="A765" s="2" t="n">
        <v>2.02606E+017</v>
      </c>
      <c r="B765" s="1" t="n">
        <v>1.463</v>
      </c>
      <c r="C765" s="1" t="n">
        <v>-17.594</v>
      </c>
      <c r="D765" s="1" t="n">
        <v>7.0768</v>
      </c>
      <c r="E765" s="1" t="n">
        <v>1.8559</v>
      </c>
      <c r="F765" s="1" t="n">
        <v>0</v>
      </c>
      <c r="G765" s="1" t="n">
        <v>-6.2371</v>
      </c>
      <c r="H765" s="1" t="n">
        <v>-11.0045</v>
      </c>
      <c r="I765" s="1" t="n">
        <v>0</v>
      </c>
      <c r="J765" s="1" t="n">
        <v>-11.2282</v>
      </c>
      <c r="K765" s="1" t="n">
        <v>-11.4325</v>
      </c>
      <c r="L765" s="1" t="n">
        <v>-0.0047</v>
      </c>
      <c r="M765" s="1" t="n">
        <v>-1.9708</v>
      </c>
      <c r="N765" s="1" t="n">
        <v>-5.8461</v>
      </c>
      <c r="O765" s="1" t="n">
        <v>-11.1022</v>
      </c>
      <c r="P765" s="1" t="n">
        <v>-35.9298</v>
      </c>
      <c r="Q765" s="1" t="n">
        <v>-0.5885</v>
      </c>
      <c r="R765" s="1" t="n">
        <v>-14.0039</v>
      </c>
      <c r="S765" s="1" t="n">
        <v>-10.1429</v>
      </c>
      <c r="T765" s="1" t="n">
        <v>-35.9298</v>
      </c>
      <c r="U765" s="1" t="n">
        <v>-35.9298</v>
      </c>
      <c r="V765" s="1" t="n">
        <v>-35.9298</v>
      </c>
      <c r="W765" s="2" t="n">
        <v>8.99</v>
      </c>
      <c r="X765" s="2" t="n">
        <v>6.54</v>
      </c>
    </row>
    <row r="766" customFormat="false" ht="12.75" hidden="false" customHeight="false" outlineLevel="0" collapsed="false">
      <c r="A766" s="2" t="n">
        <v>2.02611E+017</v>
      </c>
      <c r="B766" s="1" t="n">
        <v>1.4637</v>
      </c>
      <c r="C766" s="1" t="n">
        <v>-17.598</v>
      </c>
      <c r="D766" s="1" t="n">
        <v>7.0768</v>
      </c>
      <c r="E766" s="1" t="n">
        <v>1.8447</v>
      </c>
      <c r="F766" s="1" t="n">
        <v>0</v>
      </c>
      <c r="G766" s="1" t="n">
        <v>-6.2435</v>
      </c>
      <c r="H766" s="1" t="n">
        <v>-11.01</v>
      </c>
      <c r="I766" s="1" t="n">
        <v>0</v>
      </c>
      <c r="J766" s="1" t="n">
        <v>-11.2312</v>
      </c>
      <c r="K766" s="1" t="n">
        <v>-11.4237</v>
      </c>
      <c r="L766" s="1" t="n">
        <v>-0.0043</v>
      </c>
      <c r="M766" s="1" t="n">
        <v>-2.0033</v>
      </c>
      <c r="N766" s="1" t="n">
        <v>-5.8474</v>
      </c>
      <c r="O766" s="1" t="n">
        <v>-11.123</v>
      </c>
      <c r="P766" s="1" t="n">
        <v>-35.9298</v>
      </c>
      <c r="Q766" s="1" t="n">
        <v>-0.5894</v>
      </c>
      <c r="R766" s="1" t="n">
        <v>-14.0132</v>
      </c>
      <c r="S766" s="1" t="n">
        <v>-10.1493</v>
      </c>
      <c r="T766" s="1" t="n">
        <v>-35.9298</v>
      </c>
      <c r="U766" s="1" t="n">
        <v>-35.9298</v>
      </c>
      <c r="V766" s="1" t="n">
        <v>-35.9298</v>
      </c>
      <c r="W766" s="2" t="n">
        <v>9.02</v>
      </c>
      <c r="X766" s="2" t="n">
        <v>6.56</v>
      </c>
    </row>
    <row r="767" customFormat="false" ht="12.75" hidden="false" customHeight="false" outlineLevel="0" collapsed="false">
      <c r="A767" s="2" t="n">
        <v>2.02616E+017</v>
      </c>
      <c r="B767" s="1" t="n">
        <v>1.4643</v>
      </c>
      <c r="C767" s="1" t="n">
        <v>-17.601</v>
      </c>
      <c r="D767" s="1" t="n">
        <v>7.0768</v>
      </c>
      <c r="E767" s="1" t="n">
        <v>1.834</v>
      </c>
      <c r="F767" s="1" t="n">
        <v>0</v>
      </c>
      <c r="G767" s="1" t="n">
        <v>-6.249</v>
      </c>
      <c r="H767" s="1" t="n">
        <v>-11.0147</v>
      </c>
      <c r="I767" s="1" t="n">
        <v>0</v>
      </c>
      <c r="J767" s="1" t="n">
        <v>-11.2339</v>
      </c>
      <c r="K767" s="1" t="n">
        <v>-11.4154</v>
      </c>
      <c r="L767" s="1" t="n">
        <v>-0.0041</v>
      </c>
      <c r="M767" s="1" t="n">
        <v>-2.0315</v>
      </c>
      <c r="N767" s="1" t="n">
        <v>-5.8485</v>
      </c>
      <c r="O767" s="1" t="n">
        <v>-11.1395</v>
      </c>
      <c r="P767" s="1" t="n">
        <v>-35.9298</v>
      </c>
      <c r="Q767" s="1" t="n">
        <v>-0.5902</v>
      </c>
      <c r="R767" s="1" t="n">
        <v>-14.0217</v>
      </c>
      <c r="S767" s="1" t="n">
        <v>-10.155</v>
      </c>
      <c r="T767" s="1" t="n">
        <v>-35.9298</v>
      </c>
      <c r="U767" s="1" t="n">
        <v>-35.9298</v>
      </c>
      <c r="V767" s="1" t="n">
        <v>-35.9298</v>
      </c>
      <c r="W767" s="2" t="n">
        <v>9.05</v>
      </c>
      <c r="X767" s="2" t="n">
        <v>6.59</v>
      </c>
    </row>
    <row r="768" customFormat="false" ht="12.75" hidden="false" customHeight="false" outlineLevel="0" collapsed="false">
      <c r="A768" s="2" t="n">
        <v>2.02622E+017</v>
      </c>
      <c r="B768" s="1" t="n">
        <v>1.4656</v>
      </c>
      <c r="C768" s="1" t="n">
        <v>-17.604</v>
      </c>
      <c r="D768" s="1" t="n">
        <v>7.0768</v>
      </c>
      <c r="E768" s="1" t="n">
        <v>1.823</v>
      </c>
      <c r="F768" s="1" t="n">
        <v>0</v>
      </c>
      <c r="G768" s="1" t="n">
        <v>-6.2545</v>
      </c>
      <c r="H768" s="1" t="n">
        <v>-11.0193</v>
      </c>
      <c r="I768" s="1" t="n">
        <v>0</v>
      </c>
      <c r="J768" s="1" t="n">
        <v>-11.2366</v>
      </c>
      <c r="K768" s="1" t="n">
        <v>-11.4068</v>
      </c>
      <c r="L768" s="1" t="n">
        <v>-0.0038</v>
      </c>
      <c r="M768" s="1" t="n">
        <v>-2.0595</v>
      </c>
      <c r="N768" s="1" t="n">
        <v>-5.8496</v>
      </c>
      <c r="O768" s="1" t="n">
        <v>-11.1536</v>
      </c>
      <c r="P768" s="1" t="n">
        <v>-35.9298</v>
      </c>
      <c r="Q768" s="1" t="n">
        <v>-0.591</v>
      </c>
      <c r="R768" s="1" t="n">
        <v>-14.0284</v>
      </c>
      <c r="S768" s="1" t="n">
        <v>-10.1644</v>
      </c>
      <c r="T768" s="1" t="n">
        <v>-35.9298</v>
      </c>
      <c r="U768" s="1" t="n">
        <v>-35.9298</v>
      </c>
      <c r="V768" s="1" t="n">
        <v>-35.9298</v>
      </c>
      <c r="W768" s="2" t="n">
        <v>9.09</v>
      </c>
      <c r="X768" s="2" t="n">
        <v>6.62</v>
      </c>
    </row>
    <row r="769" customFormat="false" ht="12.75" hidden="false" customHeight="false" outlineLevel="0" collapsed="false">
      <c r="A769" s="2" t="n">
        <v>2.02628E+017</v>
      </c>
      <c r="B769" s="1" t="n">
        <v>1.4656</v>
      </c>
      <c r="C769" s="1" t="n">
        <v>-17.607</v>
      </c>
      <c r="D769" s="1" t="n">
        <v>7.0768</v>
      </c>
      <c r="E769" s="1" t="n">
        <v>1.8108</v>
      </c>
      <c r="F769" s="1" t="n">
        <v>0</v>
      </c>
      <c r="G769" s="1" t="n">
        <v>-6.2597</v>
      </c>
      <c r="H769" s="1" t="n">
        <v>-11.0243</v>
      </c>
      <c r="I769" s="1" t="n">
        <v>0</v>
      </c>
      <c r="J769" s="1" t="n">
        <v>-11.2395</v>
      </c>
      <c r="K769" s="1" t="n">
        <v>-11.3955</v>
      </c>
      <c r="L769" s="1" t="n">
        <v>-0.0035</v>
      </c>
      <c r="M769" s="1" t="n">
        <v>-2.09</v>
      </c>
      <c r="N769" s="1" t="n">
        <v>-5.851</v>
      </c>
      <c r="O769" s="1" t="n">
        <v>-11.174</v>
      </c>
      <c r="P769" s="1" t="n">
        <v>-35.9298</v>
      </c>
      <c r="Q769" s="1" t="n">
        <v>-0.5917</v>
      </c>
      <c r="R769" s="1" t="n">
        <v>-14.0377</v>
      </c>
      <c r="S769" s="1" t="n">
        <v>-10.1717</v>
      </c>
      <c r="T769" s="1" t="n">
        <v>-35.9298</v>
      </c>
      <c r="U769" s="1" t="n">
        <v>-35.9298</v>
      </c>
      <c r="V769" s="1" t="n">
        <v>-35.9298</v>
      </c>
      <c r="W769" s="2" t="n">
        <v>9.13</v>
      </c>
      <c r="X769" s="2" t="n">
        <v>6.65</v>
      </c>
    </row>
    <row r="770" customFormat="false" ht="12.75" hidden="false" customHeight="false" outlineLevel="0" collapsed="false">
      <c r="A770" s="2" t="n">
        <v>2.02634E+017</v>
      </c>
      <c r="B770" s="1" t="n">
        <v>1.4663</v>
      </c>
      <c r="C770" s="1" t="n">
        <v>-17.611</v>
      </c>
      <c r="D770" s="1" t="n">
        <v>7.0768</v>
      </c>
      <c r="E770" s="1" t="n">
        <v>1.7993</v>
      </c>
      <c r="F770" s="1" t="n">
        <v>0</v>
      </c>
      <c r="G770" s="1" t="n">
        <v>-6.2651</v>
      </c>
      <c r="H770" s="1" t="n">
        <v>-11.0295</v>
      </c>
      <c r="I770" s="1" t="n">
        <v>0</v>
      </c>
      <c r="J770" s="1" t="n">
        <v>-11.2424</v>
      </c>
      <c r="K770" s="1" t="n">
        <v>-11.3867</v>
      </c>
      <c r="L770" s="1" t="n">
        <v>-0.0033</v>
      </c>
      <c r="M770" s="1" t="n">
        <v>-2.1218</v>
      </c>
      <c r="N770" s="1" t="n">
        <v>-5.8528</v>
      </c>
      <c r="O770" s="1" t="n">
        <v>-11.1944</v>
      </c>
      <c r="P770" s="1" t="n">
        <v>-35.9298</v>
      </c>
      <c r="Q770" s="1" t="n">
        <v>-0.5925</v>
      </c>
      <c r="R770" s="1" t="n">
        <v>-14.0471</v>
      </c>
      <c r="S770" s="1" t="n">
        <v>-10.1791</v>
      </c>
      <c r="T770" s="1" t="n">
        <v>-35.9298</v>
      </c>
      <c r="U770" s="1" t="n">
        <v>-35.9298</v>
      </c>
      <c r="V770" s="1" t="n">
        <v>-35.9298</v>
      </c>
      <c r="W770" s="2" t="n">
        <v>9.17</v>
      </c>
      <c r="X770" s="2" t="n">
        <v>6.67</v>
      </c>
    </row>
    <row r="771" customFormat="false" ht="12.75" hidden="false" customHeight="false" outlineLevel="0" collapsed="false">
      <c r="A771" s="2" t="n">
        <v>2.0264E+017</v>
      </c>
      <c r="B771" s="1" t="n">
        <v>1.4666</v>
      </c>
      <c r="C771" s="1" t="n">
        <v>-17.623</v>
      </c>
      <c r="D771" s="1" t="n">
        <v>7.072</v>
      </c>
      <c r="E771" s="1" t="n">
        <v>1.7847</v>
      </c>
      <c r="F771" s="1" t="n">
        <v>0</v>
      </c>
      <c r="G771" s="1" t="n">
        <v>-6.2652</v>
      </c>
      <c r="H771" s="1" t="n">
        <v>-11.029</v>
      </c>
      <c r="I771" s="1" t="n">
        <v>0</v>
      </c>
      <c r="J771" s="1" t="n">
        <v>-11.2404</v>
      </c>
      <c r="K771" s="1" t="n">
        <v>-11.3748</v>
      </c>
      <c r="L771" s="1" t="n">
        <v>-0.0031</v>
      </c>
      <c r="M771" s="1" t="n">
        <v>-2.1488</v>
      </c>
      <c r="N771" s="1" t="n">
        <v>-5.8497</v>
      </c>
      <c r="O771" s="1" t="n">
        <v>-11.2064</v>
      </c>
      <c r="P771" s="1" t="n">
        <v>-35.9298</v>
      </c>
      <c r="Q771" s="1" t="n">
        <v>-0.5931</v>
      </c>
      <c r="R771" s="1" t="n">
        <v>-14.0514</v>
      </c>
      <c r="S771" s="1" t="n">
        <v>-10.1818</v>
      </c>
      <c r="T771" s="1" t="n">
        <v>-35.9298</v>
      </c>
      <c r="U771" s="1" t="n">
        <v>-35.9298</v>
      </c>
      <c r="V771" s="1" t="n">
        <v>-35.9298</v>
      </c>
      <c r="W771" s="2" t="n">
        <v>9.21</v>
      </c>
      <c r="X771" s="2" t="n">
        <v>6.7</v>
      </c>
    </row>
    <row r="772" customFormat="false" ht="12.75" hidden="false" customHeight="false" outlineLevel="0" collapsed="false">
      <c r="A772" s="2" t="n">
        <v>2.02648E+017</v>
      </c>
      <c r="B772" s="1" t="n">
        <v>1.4666</v>
      </c>
      <c r="C772" s="1" t="n">
        <v>-17.626</v>
      </c>
      <c r="D772" s="1" t="n">
        <v>7.072</v>
      </c>
      <c r="E772" s="1" t="n">
        <v>1.7704</v>
      </c>
      <c r="F772" s="1" t="n">
        <v>0</v>
      </c>
      <c r="G772" s="1" t="n">
        <v>-6.2704</v>
      </c>
      <c r="H772" s="1" t="n">
        <v>-11.0345</v>
      </c>
      <c r="I772" s="1" t="n">
        <v>0</v>
      </c>
      <c r="J772" s="1" t="n">
        <v>-11.2437</v>
      </c>
      <c r="K772" s="1" t="n">
        <v>-11.364</v>
      </c>
      <c r="L772" s="1" t="n">
        <v>-0.0029</v>
      </c>
      <c r="M772" s="1" t="n">
        <v>-2.1826</v>
      </c>
      <c r="N772" s="1" t="n">
        <v>-5.8516</v>
      </c>
      <c r="O772" s="1" t="n">
        <v>-11.229</v>
      </c>
      <c r="P772" s="1" t="n">
        <v>-35.9298</v>
      </c>
      <c r="Q772" s="1" t="n">
        <v>-0.5938</v>
      </c>
      <c r="R772" s="1" t="n">
        <v>-14.0622</v>
      </c>
      <c r="S772" s="1" t="n">
        <v>-10.191</v>
      </c>
      <c r="T772" s="1" t="n">
        <v>-35.9298</v>
      </c>
      <c r="U772" s="1" t="n">
        <v>-35.9298</v>
      </c>
      <c r="V772" s="1" t="n">
        <v>-35.9298</v>
      </c>
      <c r="W772" s="2" t="n">
        <v>9.26</v>
      </c>
      <c r="X772" s="2" t="n">
        <v>6.74</v>
      </c>
    </row>
    <row r="773" customFormat="false" ht="12.75" hidden="false" customHeight="false" outlineLevel="0" collapsed="false">
      <c r="A773" s="2" t="n">
        <v>2.02655E+017</v>
      </c>
      <c r="B773" s="1" t="n">
        <v>1.4676</v>
      </c>
      <c r="C773" s="1" t="n">
        <v>-17.629</v>
      </c>
      <c r="D773" s="1" t="n">
        <v>7.072</v>
      </c>
      <c r="E773" s="1" t="n">
        <v>1.7573</v>
      </c>
      <c r="F773" s="1" t="n">
        <v>0</v>
      </c>
      <c r="G773" s="1" t="n">
        <v>-6.276</v>
      </c>
      <c r="H773" s="1" t="n">
        <v>-11.04</v>
      </c>
      <c r="I773" s="1" t="n">
        <v>0</v>
      </c>
      <c r="J773" s="1" t="n">
        <v>-11.247</v>
      </c>
      <c r="K773" s="1" t="n">
        <v>-11.3537</v>
      </c>
      <c r="L773" s="1" t="n">
        <v>-0.0026</v>
      </c>
      <c r="M773" s="1" t="n">
        <v>-2.2211</v>
      </c>
      <c r="N773" s="1" t="n">
        <v>-5.8538</v>
      </c>
      <c r="O773" s="1" t="n">
        <v>-11.2545</v>
      </c>
      <c r="P773" s="1" t="n">
        <v>-35.9298</v>
      </c>
      <c r="Q773" s="1" t="n">
        <v>-0.5945</v>
      </c>
      <c r="R773" s="1" t="n">
        <v>-14.0729</v>
      </c>
      <c r="S773" s="1" t="n">
        <v>-10.2002</v>
      </c>
      <c r="T773" s="1" t="n">
        <v>-35.9298</v>
      </c>
      <c r="U773" s="1" t="n">
        <v>-35.9298</v>
      </c>
      <c r="V773" s="1" t="n">
        <v>-35.9298</v>
      </c>
      <c r="W773" s="2" t="n">
        <v>9.31</v>
      </c>
      <c r="X773" s="2" t="n">
        <v>6.77</v>
      </c>
    </row>
    <row r="774" customFormat="false" ht="12.75" hidden="false" customHeight="false" outlineLevel="0" collapsed="false">
      <c r="A774" s="2" t="n">
        <v>2.02661E+017</v>
      </c>
      <c r="B774" s="1" t="n">
        <v>1.4686</v>
      </c>
      <c r="C774" s="1" t="n">
        <v>-17.633</v>
      </c>
      <c r="D774" s="1" t="n">
        <v>7.072</v>
      </c>
      <c r="E774" s="1" t="n">
        <v>1.745</v>
      </c>
      <c r="F774" s="1" t="n">
        <v>0</v>
      </c>
      <c r="G774" s="1" t="n">
        <v>-6.2808</v>
      </c>
      <c r="H774" s="1" t="n">
        <v>-11.0446</v>
      </c>
      <c r="I774" s="1" t="n">
        <v>0</v>
      </c>
      <c r="J774" s="1" t="n">
        <v>-11.2498</v>
      </c>
      <c r="K774" s="1" t="n">
        <v>-11.3439</v>
      </c>
      <c r="L774" s="1" t="n">
        <v>-0.0024</v>
      </c>
      <c r="M774" s="1" t="n">
        <v>-2.2551</v>
      </c>
      <c r="N774" s="1" t="n">
        <v>-5.8555</v>
      </c>
      <c r="O774" s="1" t="n">
        <v>-11.2753</v>
      </c>
      <c r="P774" s="1" t="n">
        <v>-35.9298</v>
      </c>
      <c r="Q774" s="1" t="n">
        <v>-0.5951</v>
      </c>
      <c r="R774" s="1" t="n">
        <v>-14.0821</v>
      </c>
      <c r="S774" s="1" t="n">
        <v>-10.2082</v>
      </c>
      <c r="T774" s="1" t="n">
        <v>-35.9298</v>
      </c>
      <c r="U774" s="1" t="n">
        <v>-35.9298</v>
      </c>
      <c r="V774" s="1" t="n">
        <v>-35.9298</v>
      </c>
      <c r="W774" s="2" t="n">
        <v>9.35</v>
      </c>
      <c r="X774" s="2" t="n">
        <v>6.8</v>
      </c>
    </row>
    <row r="775" customFormat="false" ht="12.75" hidden="false" customHeight="false" outlineLevel="0" collapsed="false">
      <c r="A775" s="2" t="n">
        <v>2.02667E+017</v>
      </c>
      <c r="B775" s="1" t="n">
        <v>1.4693</v>
      </c>
      <c r="C775" s="1" t="n">
        <v>-17.635</v>
      </c>
      <c r="D775" s="1" t="n">
        <v>7.072</v>
      </c>
      <c r="E775" s="1" t="n">
        <v>1.7339</v>
      </c>
      <c r="F775" s="1" t="n">
        <v>0</v>
      </c>
      <c r="G775" s="1" t="n">
        <v>-6.2849</v>
      </c>
      <c r="H775" s="1" t="n">
        <v>-11.0489</v>
      </c>
      <c r="I775" s="1" t="n">
        <v>0</v>
      </c>
      <c r="J775" s="1" t="n">
        <v>-11.2523</v>
      </c>
      <c r="K775" s="1" t="n">
        <v>-11.3352</v>
      </c>
      <c r="L775" s="1" t="n">
        <v>-0.0023</v>
      </c>
      <c r="M775" s="1" t="n">
        <v>-2.2851</v>
      </c>
      <c r="N775" s="1" t="n">
        <v>-5.8573</v>
      </c>
      <c r="O775" s="1" t="n">
        <v>-11.2943</v>
      </c>
      <c r="P775" s="1" t="n">
        <v>-35.9298</v>
      </c>
      <c r="Q775" s="1" t="n">
        <v>-0.5956</v>
      </c>
      <c r="R775" s="1" t="n">
        <v>-14.0883</v>
      </c>
      <c r="S775" s="1" t="n">
        <v>-10.2195</v>
      </c>
      <c r="T775" s="1" t="n">
        <v>-35.9298</v>
      </c>
      <c r="U775" s="1" t="n">
        <v>-35.9298</v>
      </c>
      <c r="V775" s="1" t="n">
        <v>-35.9298</v>
      </c>
      <c r="W775" s="2" t="n">
        <v>9.39</v>
      </c>
      <c r="X775" s="2" t="n">
        <v>6.83</v>
      </c>
    </row>
    <row r="776" customFormat="false" ht="12.75" hidden="false" customHeight="false" outlineLevel="0" collapsed="false">
      <c r="A776" s="2" t="n">
        <v>2.02673E+017</v>
      </c>
      <c r="B776" s="1" t="n">
        <v>1.4706</v>
      </c>
      <c r="C776" s="1" t="n">
        <v>-17.638</v>
      </c>
      <c r="D776" s="1" t="n">
        <v>7.072</v>
      </c>
      <c r="E776" s="1" t="n">
        <v>1.7225</v>
      </c>
      <c r="F776" s="1" t="n">
        <v>0</v>
      </c>
      <c r="G776" s="1" t="n">
        <v>-6.2892</v>
      </c>
      <c r="H776" s="1" t="n">
        <v>-11.0529</v>
      </c>
      <c r="I776" s="1" t="n">
        <v>0</v>
      </c>
      <c r="J776" s="1" t="n">
        <v>-11.255</v>
      </c>
      <c r="K776" s="1" t="n">
        <v>-11.3243</v>
      </c>
      <c r="L776" s="1" t="n">
        <v>-0.0021</v>
      </c>
      <c r="M776" s="1" t="n">
        <v>-2.3154</v>
      </c>
      <c r="N776" s="1" t="n">
        <v>-5.8591</v>
      </c>
      <c r="O776" s="1" t="n">
        <v>-11.3117</v>
      </c>
      <c r="P776" s="1" t="n">
        <v>-35.9298</v>
      </c>
      <c r="Q776" s="1" t="n">
        <v>-0.596</v>
      </c>
      <c r="R776" s="1" t="n">
        <v>-14.0971</v>
      </c>
      <c r="S776" s="1" t="n">
        <v>-10.2276</v>
      </c>
      <c r="T776" s="1" t="n">
        <v>-35.9298</v>
      </c>
      <c r="U776" s="1" t="n">
        <v>-35.9298</v>
      </c>
      <c r="V776" s="1" t="n">
        <v>-35.9298</v>
      </c>
      <c r="W776" s="2" t="n">
        <v>9.43</v>
      </c>
      <c r="X776" s="2" t="n">
        <v>6.86</v>
      </c>
    </row>
    <row r="777" customFormat="false" ht="12.75" hidden="false" customHeight="false" outlineLevel="0" collapsed="false">
      <c r="A777" s="2" t="n">
        <v>2.02681E+017</v>
      </c>
      <c r="B777" s="1" t="n">
        <v>1.4706</v>
      </c>
      <c r="C777" s="1" t="n">
        <v>-17.641</v>
      </c>
      <c r="D777" s="1" t="n">
        <v>7.072</v>
      </c>
      <c r="E777" s="1" t="n">
        <v>1.71</v>
      </c>
      <c r="F777" s="1" t="n">
        <v>0</v>
      </c>
      <c r="G777" s="1" t="n">
        <v>-6.2932</v>
      </c>
      <c r="H777" s="1" t="n">
        <v>-11.0576</v>
      </c>
      <c r="I777" s="1" t="n">
        <v>0</v>
      </c>
      <c r="J777" s="1" t="n">
        <v>-11.2578</v>
      </c>
      <c r="K777" s="1" t="n">
        <v>-11.3148</v>
      </c>
      <c r="L777" s="1" t="n">
        <v>-0.002</v>
      </c>
      <c r="M777" s="1" t="n">
        <v>-2.3486</v>
      </c>
      <c r="N777" s="1" t="n">
        <v>-5.8612</v>
      </c>
      <c r="O777" s="1" t="n">
        <v>-11.3364</v>
      </c>
      <c r="P777" s="1" t="n">
        <v>-35.9298</v>
      </c>
      <c r="Q777" s="1" t="n">
        <v>-0.5965</v>
      </c>
      <c r="R777" s="1" t="n">
        <v>-14.1065</v>
      </c>
      <c r="S777" s="1" t="n">
        <v>-10.237</v>
      </c>
      <c r="T777" s="1" t="n">
        <v>-35.9298</v>
      </c>
      <c r="U777" s="1" t="n">
        <v>-35.9298</v>
      </c>
      <c r="V777" s="1" t="n">
        <v>-35.9298</v>
      </c>
      <c r="W777" s="2" t="n">
        <v>9.48</v>
      </c>
      <c r="X777" s="2" t="n">
        <v>6.9</v>
      </c>
    </row>
    <row r="778" customFormat="false" ht="12.75" hidden="false" customHeight="false" outlineLevel="0" collapsed="false">
      <c r="A778" s="2" t="n">
        <v>2.02688E+017</v>
      </c>
      <c r="B778" s="1" t="n">
        <v>1.4712</v>
      </c>
      <c r="C778" s="1" t="n">
        <v>-17.652</v>
      </c>
      <c r="D778" s="1" t="n">
        <v>7.0675</v>
      </c>
      <c r="E778" s="1" t="n">
        <v>1.6952</v>
      </c>
      <c r="F778" s="1" t="n">
        <v>0</v>
      </c>
      <c r="G778" s="1" t="n">
        <v>-6.2928</v>
      </c>
      <c r="H778" s="1" t="n">
        <v>-11.0574</v>
      </c>
      <c r="I778" s="1" t="n">
        <v>0</v>
      </c>
      <c r="J778" s="1" t="n">
        <v>-11.2562</v>
      </c>
      <c r="K778" s="1" t="n">
        <v>-11.3027</v>
      </c>
      <c r="L778" s="1" t="n">
        <v>-0.0018</v>
      </c>
      <c r="M778" s="1" t="n">
        <v>-2.3791</v>
      </c>
      <c r="N778" s="1" t="n">
        <v>-5.8591</v>
      </c>
      <c r="O778" s="1" t="n">
        <v>-11.3527</v>
      </c>
      <c r="P778" s="1" t="n">
        <v>-35.9298</v>
      </c>
      <c r="Q778" s="1" t="n">
        <v>-0.5969</v>
      </c>
      <c r="R778" s="1" t="n">
        <v>-14.1116</v>
      </c>
      <c r="S778" s="1" t="n">
        <v>-10.2422</v>
      </c>
      <c r="T778" s="1" t="n">
        <v>-35.9298</v>
      </c>
      <c r="U778" s="1" t="n">
        <v>-35.9298</v>
      </c>
      <c r="V778" s="1" t="n">
        <v>-35.9298</v>
      </c>
      <c r="W778" s="2" t="n">
        <v>9.52</v>
      </c>
      <c r="X778" s="2" t="n">
        <v>6.93</v>
      </c>
    </row>
    <row r="779" customFormat="false" ht="12.75" hidden="false" customHeight="false" outlineLevel="0" collapsed="false">
      <c r="A779" s="2" t="n">
        <v>2.02697E+017</v>
      </c>
      <c r="B779" s="1" t="n">
        <v>1.4719</v>
      </c>
      <c r="C779" s="1" t="n">
        <v>-17.655</v>
      </c>
      <c r="D779" s="1" t="n">
        <v>7.0675</v>
      </c>
      <c r="E779" s="1" t="n">
        <v>1.681</v>
      </c>
      <c r="F779" s="1" t="n">
        <v>0</v>
      </c>
      <c r="G779" s="1" t="n">
        <v>-6.2975</v>
      </c>
      <c r="H779" s="1" t="n">
        <v>-11.0625</v>
      </c>
      <c r="I779" s="1" t="n">
        <v>0</v>
      </c>
      <c r="J779" s="1" t="n">
        <v>-11.2595</v>
      </c>
      <c r="K779" s="1" t="n">
        <v>-11.2918</v>
      </c>
      <c r="L779" s="1" t="n">
        <v>-0.0017</v>
      </c>
      <c r="M779" s="1" t="n">
        <v>-2.417</v>
      </c>
      <c r="N779" s="1" t="n">
        <v>-5.862</v>
      </c>
      <c r="O779" s="1" t="n">
        <v>-11.3794</v>
      </c>
      <c r="P779" s="1" t="n">
        <v>-35.9298</v>
      </c>
      <c r="Q779" s="1" t="n">
        <v>-0.5974</v>
      </c>
      <c r="R779" s="1" t="n">
        <v>-14.1229</v>
      </c>
      <c r="S779" s="1" t="n">
        <v>-10.2539</v>
      </c>
      <c r="T779" s="1" t="n">
        <v>-35.9298</v>
      </c>
      <c r="U779" s="1" t="n">
        <v>-35.9298</v>
      </c>
      <c r="V779" s="1" t="n">
        <v>-35.9298</v>
      </c>
      <c r="W779" s="2" t="n">
        <v>9.59</v>
      </c>
      <c r="X779" s="2" t="n">
        <v>6.98</v>
      </c>
    </row>
    <row r="780" customFormat="false" ht="12.75" hidden="false" customHeight="false" outlineLevel="0" collapsed="false">
      <c r="A780" s="2" t="n">
        <v>2.02706E+017</v>
      </c>
      <c r="B780" s="1" t="n">
        <v>1.4731</v>
      </c>
      <c r="C780" s="1" t="n">
        <v>-17.659</v>
      </c>
      <c r="D780" s="1" t="n">
        <v>7.0675</v>
      </c>
      <c r="E780" s="1" t="n">
        <v>1.6664</v>
      </c>
      <c r="F780" s="1" t="n">
        <v>0</v>
      </c>
      <c r="G780" s="1" t="n">
        <v>-6.3023</v>
      </c>
      <c r="H780" s="1" t="n">
        <v>-11.0677</v>
      </c>
      <c r="I780" s="1" t="n">
        <v>0</v>
      </c>
      <c r="J780" s="1" t="n">
        <v>-11.2628</v>
      </c>
      <c r="K780" s="1" t="n">
        <v>-11.2803</v>
      </c>
      <c r="L780" s="1" t="n">
        <v>-0.0015</v>
      </c>
      <c r="M780" s="1" t="n">
        <v>-2.4596</v>
      </c>
      <c r="N780" s="1" t="n">
        <v>-5.8647</v>
      </c>
      <c r="O780" s="1" t="n">
        <v>-11.4084</v>
      </c>
      <c r="P780" s="1" t="n">
        <v>-35.9298</v>
      </c>
      <c r="Q780" s="1" t="n">
        <v>-0.5978</v>
      </c>
      <c r="R780" s="1" t="n">
        <v>-14.1338</v>
      </c>
      <c r="S780" s="1" t="n">
        <v>-10.2655</v>
      </c>
      <c r="T780" s="1" t="n">
        <v>-35.9298</v>
      </c>
      <c r="U780" s="1" t="n">
        <v>-35.9298</v>
      </c>
      <c r="V780" s="1" t="n">
        <v>-35.9298</v>
      </c>
      <c r="W780" s="2" t="n">
        <v>9.64</v>
      </c>
      <c r="X780" s="2" t="n">
        <v>7.01</v>
      </c>
    </row>
    <row r="781" customFormat="false" ht="12.75" hidden="false" customHeight="false" outlineLevel="0" collapsed="false">
      <c r="A781" s="2" t="n">
        <v>2.02713E+017</v>
      </c>
      <c r="B781" s="1" t="n">
        <v>1.4739</v>
      </c>
      <c r="C781" s="1" t="n">
        <v>-17.662</v>
      </c>
      <c r="D781" s="1" t="n">
        <v>7.0675</v>
      </c>
      <c r="E781" s="1" t="n">
        <v>1.6535</v>
      </c>
      <c r="F781" s="1" t="n">
        <v>0</v>
      </c>
      <c r="G781" s="1" t="n">
        <v>-6.3063</v>
      </c>
      <c r="H781" s="1" t="n">
        <v>-11.072</v>
      </c>
      <c r="I781" s="1" t="n">
        <v>0</v>
      </c>
      <c r="J781" s="1" t="n">
        <v>-11.2655</v>
      </c>
      <c r="K781" s="1" t="n">
        <v>-11.2701</v>
      </c>
      <c r="L781" s="1" t="n">
        <v>-0.0014</v>
      </c>
      <c r="M781" s="1" t="n">
        <v>-2.4964</v>
      </c>
      <c r="N781" s="1" t="n">
        <v>-5.8671</v>
      </c>
      <c r="O781" s="1" t="n">
        <v>-11.4333</v>
      </c>
      <c r="P781" s="1" t="n">
        <v>-35.9298</v>
      </c>
      <c r="Q781" s="1" t="n">
        <v>-0.5982</v>
      </c>
      <c r="R781" s="1" t="n">
        <v>-14.143</v>
      </c>
      <c r="S781" s="1" t="n">
        <v>-10.2754</v>
      </c>
      <c r="T781" s="1" t="n">
        <v>-35.9298</v>
      </c>
      <c r="U781" s="1" t="n">
        <v>-35.9298</v>
      </c>
      <c r="V781" s="1" t="n">
        <v>-35.9298</v>
      </c>
      <c r="W781" s="2" t="n">
        <v>9.69</v>
      </c>
      <c r="X781" s="2" t="n">
        <v>7.05</v>
      </c>
    </row>
    <row r="782" customFormat="false" ht="12.75" hidden="false" customHeight="false" outlineLevel="0" collapsed="false">
      <c r="A782" s="2" t="n">
        <v>2.0272E+017</v>
      </c>
      <c r="B782" s="1" t="n">
        <v>1.4746</v>
      </c>
      <c r="C782" s="1" t="n">
        <v>-17.664</v>
      </c>
      <c r="D782" s="1" t="n">
        <v>7.0675</v>
      </c>
      <c r="E782" s="1" t="n">
        <v>1.6415</v>
      </c>
      <c r="F782" s="1" t="n">
        <v>0</v>
      </c>
      <c r="G782" s="1" t="n">
        <v>-6.3097</v>
      </c>
      <c r="H782" s="1" t="n">
        <v>-11.0758</v>
      </c>
      <c r="I782" s="1" t="n">
        <v>0</v>
      </c>
      <c r="J782" s="1" t="n">
        <v>-11.2681</v>
      </c>
      <c r="K782" s="1" t="n">
        <v>-11.2593</v>
      </c>
      <c r="L782" s="1" t="n">
        <v>-0.0013</v>
      </c>
      <c r="M782" s="1" t="n">
        <v>-2.5289</v>
      </c>
      <c r="N782" s="1" t="n">
        <v>-5.8694</v>
      </c>
      <c r="O782" s="1" t="n">
        <v>-11.4556</v>
      </c>
      <c r="P782" s="1" t="n">
        <v>-35.9298</v>
      </c>
      <c r="Q782" s="1" t="n">
        <v>-0.5985</v>
      </c>
      <c r="R782" s="1" t="n">
        <v>-14.1487</v>
      </c>
      <c r="S782" s="1" t="n">
        <v>-10.289</v>
      </c>
      <c r="T782" s="1" t="n">
        <v>-35.9298</v>
      </c>
      <c r="U782" s="1" t="n">
        <v>-35.9298</v>
      </c>
      <c r="V782" s="1" t="n">
        <v>-35.9298</v>
      </c>
      <c r="W782" s="2" t="n">
        <v>9.73</v>
      </c>
      <c r="X782" s="2" t="n">
        <v>7.08</v>
      </c>
    </row>
    <row r="783" customFormat="false" ht="12.75" hidden="false" customHeight="false" outlineLevel="0" collapsed="false">
      <c r="A783" s="2" t="n">
        <v>2.02728E+017</v>
      </c>
      <c r="B783" s="1" t="n">
        <v>1.4754</v>
      </c>
      <c r="C783" s="1" t="n">
        <v>-17.666</v>
      </c>
      <c r="D783" s="1" t="n">
        <v>7.0675</v>
      </c>
      <c r="E783" s="1" t="n">
        <v>1.6286</v>
      </c>
      <c r="F783" s="1" t="n">
        <v>0</v>
      </c>
      <c r="G783" s="1" t="n">
        <v>-6.3134</v>
      </c>
      <c r="H783" s="1" t="n">
        <v>-11.0798</v>
      </c>
      <c r="I783" s="1" t="n">
        <v>0</v>
      </c>
      <c r="J783" s="1" t="n">
        <v>-11.2708</v>
      </c>
      <c r="K783" s="1" t="n">
        <v>-11.2492</v>
      </c>
      <c r="L783" s="1" t="n">
        <v>-0.0012</v>
      </c>
      <c r="M783" s="1" t="n">
        <v>-2.5629</v>
      </c>
      <c r="N783" s="1" t="n">
        <v>-5.8719</v>
      </c>
      <c r="O783" s="1" t="n">
        <v>-11.4788</v>
      </c>
      <c r="P783" s="1" t="n">
        <v>-35.9298</v>
      </c>
      <c r="Q783" s="1" t="n">
        <v>-0.5988</v>
      </c>
      <c r="R783" s="1" t="n">
        <v>-14.1578</v>
      </c>
      <c r="S783" s="1" t="n">
        <v>-10.2995</v>
      </c>
      <c r="T783" s="1" t="n">
        <v>-35.9298</v>
      </c>
      <c r="U783" s="1" t="n">
        <v>-35.9298</v>
      </c>
      <c r="V783" s="1" t="n">
        <v>-35.9298</v>
      </c>
      <c r="W783" s="2" t="n">
        <v>9.78</v>
      </c>
      <c r="X783" s="2" t="n">
        <v>7.12</v>
      </c>
    </row>
    <row r="784" customFormat="false" ht="12.75" hidden="false" customHeight="false" outlineLevel="0" collapsed="false">
      <c r="A784" s="2" t="n">
        <v>2.02737E+017</v>
      </c>
      <c r="B784" s="1" t="n">
        <v>1.4749</v>
      </c>
      <c r="C784" s="1" t="n">
        <v>-17.677</v>
      </c>
      <c r="D784" s="1" t="n">
        <v>7.0628</v>
      </c>
      <c r="E784" s="1" t="n">
        <v>1.6122</v>
      </c>
      <c r="F784" s="1" t="n">
        <v>0</v>
      </c>
      <c r="G784" s="1" t="n">
        <v>-6.3119</v>
      </c>
      <c r="H784" s="1" t="n">
        <v>-11.0792</v>
      </c>
      <c r="I784" s="1" t="n">
        <v>0</v>
      </c>
      <c r="J784" s="1" t="n">
        <v>-11.2689</v>
      </c>
      <c r="K784" s="1" t="n">
        <v>-11.2361</v>
      </c>
      <c r="L784" s="1" t="n">
        <v>-0.0011</v>
      </c>
      <c r="M784" s="1" t="n">
        <v>-2.5964</v>
      </c>
      <c r="N784" s="1" t="n">
        <v>-5.8702</v>
      </c>
      <c r="O784" s="1" t="n">
        <v>-11.5018</v>
      </c>
      <c r="P784" s="1" t="n">
        <v>-35.9298</v>
      </c>
      <c r="Q784" s="1" t="n">
        <v>-0.5991</v>
      </c>
      <c r="R784" s="1" t="n">
        <v>-14.1629</v>
      </c>
      <c r="S784" s="1" t="n">
        <v>-10.3069</v>
      </c>
      <c r="T784" s="1" t="n">
        <v>-35.9298</v>
      </c>
      <c r="U784" s="1" t="n">
        <v>-35.9298</v>
      </c>
      <c r="V784" s="1" t="n">
        <v>-35.9298</v>
      </c>
      <c r="W784" s="2" t="n">
        <v>9.84</v>
      </c>
      <c r="X784" s="2" t="n">
        <v>7.16</v>
      </c>
    </row>
    <row r="785" customFormat="false" ht="12.75" hidden="false" customHeight="false" outlineLevel="0" collapsed="false">
      <c r="A785" s="2" t="n">
        <v>2.02748E+017</v>
      </c>
      <c r="B785" s="1" t="n">
        <v>1.4757</v>
      </c>
      <c r="C785" s="1" t="n">
        <v>-17.68</v>
      </c>
      <c r="D785" s="1" t="n">
        <v>7.0628</v>
      </c>
      <c r="E785" s="1" t="n">
        <v>1.5955</v>
      </c>
      <c r="F785" s="1" t="n">
        <v>0</v>
      </c>
      <c r="G785" s="1" t="n">
        <v>-6.3164</v>
      </c>
      <c r="H785" s="1" t="n">
        <v>-11.084</v>
      </c>
      <c r="I785" s="1" t="n">
        <v>0</v>
      </c>
      <c r="J785" s="1" t="n">
        <v>-11.2723</v>
      </c>
      <c r="K785" s="1" t="n">
        <v>-11.2232</v>
      </c>
      <c r="L785" s="1" t="n">
        <v>-0.001</v>
      </c>
      <c r="M785" s="1" t="n">
        <v>-2.6392</v>
      </c>
      <c r="N785" s="1" t="n">
        <v>-5.8737</v>
      </c>
      <c r="O785" s="1" t="n">
        <v>-11.5318</v>
      </c>
      <c r="P785" s="1" t="n">
        <v>-35.9298</v>
      </c>
      <c r="Q785" s="1" t="n">
        <v>-0.5994</v>
      </c>
      <c r="R785" s="1" t="n">
        <v>-14.1744</v>
      </c>
      <c r="S785" s="1" t="n">
        <v>-10.3212</v>
      </c>
      <c r="T785" s="1" t="n">
        <v>-35.9298</v>
      </c>
      <c r="U785" s="1" t="n">
        <v>-35.9298</v>
      </c>
      <c r="V785" s="1" t="n">
        <v>-35.9298</v>
      </c>
      <c r="W785" s="2" t="n">
        <v>9.91</v>
      </c>
      <c r="X785" s="2" t="n">
        <v>7.21</v>
      </c>
    </row>
    <row r="786" customFormat="false" ht="12.75" hidden="false" customHeight="false" outlineLevel="0" collapsed="false">
      <c r="A786" s="2" t="n">
        <v>2.02758E+017</v>
      </c>
      <c r="B786" s="1" t="n">
        <v>1.4769</v>
      </c>
      <c r="C786" s="1" t="n">
        <v>-17.684</v>
      </c>
      <c r="D786" s="1" t="n">
        <v>7.0628</v>
      </c>
      <c r="E786" s="1" t="n">
        <v>1.5789</v>
      </c>
      <c r="F786" s="1" t="n">
        <v>0</v>
      </c>
      <c r="G786" s="1" t="n">
        <v>-6.3208</v>
      </c>
      <c r="H786" s="1" t="n">
        <v>-11.0888</v>
      </c>
      <c r="I786" s="1" t="n">
        <v>0</v>
      </c>
      <c r="J786" s="1" t="n">
        <v>-11.2756</v>
      </c>
      <c r="K786" s="1" t="n">
        <v>-11.2101</v>
      </c>
      <c r="L786" s="1" t="n">
        <v>-0.0009</v>
      </c>
      <c r="M786" s="1" t="n">
        <v>-2.6865</v>
      </c>
      <c r="N786" s="1" t="n">
        <v>-5.8771</v>
      </c>
      <c r="O786" s="1" t="n">
        <v>-11.5649</v>
      </c>
      <c r="P786" s="1" t="n">
        <v>-35.9298</v>
      </c>
      <c r="Q786" s="1" t="n">
        <v>-0.5998</v>
      </c>
      <c r="R786" s="1" t="n">
        <v>-14.185</v>
      </c>
      <c r="S786" s="1" t="n">
        <v>-10.3351</v>
      </c>
      <c r="T786" s="1" t="n">
        <v>-35.9298</v>
      </c>
      <c r="U786" s="1" t="n">
        <v>-35.9298</v>
      </c>
      <c r="V786" s="1" t="n">
        <v>-35.9298</v>
      </c>
      <c r="W786" s="2" t="n">
        <v>9.98</v>
      </c>
      <c r="X786" s="2" t="n">
        <v>7.26</v>
      </c>
    </row>
    <row r="787" customFormat="false" ht="12.75" hidden="false" customHeight="false" outlineLevel="0" collapsed="false">
      <c r="A787" s="2" t="n">
        <v>2.02766E+017</v>
      </c>
      <c r="B787" s="1" t="n">
        <v>1.478</v>
      </c>
      <c r="C787" s="1" t="n">
        <v>-17.686</v>
      </c>
      <c r="D787" s="1" t="n">
        <v>7.0628</v>
      </c>
      <c r="E787" s="1" t="n">
        <v>1.5635</v>
      </c>
      <c r="F787" s="1" t="n">
        <v>0</v>
      </c>
      <c r="G787" s="1" t="n">
        <v>-6.3245</v>
      </c>
      <c r="H787" s="1" t="n">
        <v>-11.0924</v>
      </c>
      <c r="I787" s="1" t="n">
        <v>0</v>
      </c>
      <c r="J787" s="1" t="n">
        <v>-11.2783</v>
      </c>
      <c r="K787" s="1" t="n">
        <v>-11.1964</v>
      </c>
      <c r="L787" s="1" t="n">
        <v>-0.0008</v>
      </c>
      <c r="M787" s="1" t="n">
        <v>-2.7261</v>
      </c>
      <c r="N787" s="1" t="n">
        <v>-5.8799</v>
      </c>
      <c r="O787" s="1" t="n">
        <v>-11.5898</v>
      </c>
      <c r="P787" s="1" t="n">
        <v>-35.9298</v>
      </c>
      <c r="Q787" s="1" t="n">
        <v>-0.6</v>
      </c>
      <c r="R787" s="1" t="n">
        <v>-14.1936</v>
      </c>
      <c r="S787" s="1" t="n">
        <v>-10.3467</v>
      </c>
      <c r="T787" s="1" t="n">
        <v>-35.9298</v>
      </c>
      <c r="U787" s="1" t="n">
        <v>-35.9298</v>
      </c>
      <c r="V787" s="1" t="n">
        <v>-35.9298</v>
      </c>
      <c r="W787" s="2" t="n">
        <v>10</v>
      </c>
      <c r="X787" s="2" t="n">
        <v>7.3</v>
      </c>
    </row>
    <row r="788" customFormat="false" ht="12.75" hidden="false" customHeight="false" outlineLevel="0" collapsed="false">
      <c r="A788" s="2" t="n">
        <v>2.02774E+017</v>
      </c>
      <c r="B788" s="1" t="n">
        <v>1.4792</v>
      </c>
      <c r="C788" s="1" t="n">
        <v>-17.689</v>
      </c>
      <c r="D788" s="1" t="n">
        <v>7.0628</v>
      </c>
      <c r="E788" s="1" t="n">
        <v>1.5487</v>
      </c>
      <c r="F788" s="1" t="n">
        <v>0</v>
      </c>
      <c r="G788" s="1" t="n">
        <v>-6.3281</v>
      </c>
      <c r="H788" s="1" t="n">
        <v>-11.0956</v>
      </c>
      <c r="I788" s="1" t="n">
        <v>0</v>
      </c>
      <c r="J788" s="1" t="n">
        <v>-11.2809</v>
      </c>
      <c r="K788" s="1" t="n">
        <v>-11.1843</v>
      </c>
      <c r="L788" s="1" t="n">
        <v>-0.0008</v>
      </c>
      <c r="M788" s="1" t="n">
        <v>-2.7612</v>
      </c>
      <c r="N788" s="1" t="n">
        <v>-5.8824</v>
      </c>
      <c r="O788" s="1" t="n">
        <v>-11.61</v>
      </c>
      <c r="P788" s="1" t="n">
        <v>-35.9298</v>
      </c>
      <c r="Q788" s="1" t="n">
        <v>-0.6002</v>
      </c>
      <c r="R788" s="1" t="n">
        <v>-14.1985</v>
      </c>
      <c r="S788" s="1" t="n">
        <v>-10.362</v>
      </c>
      <c r="T788" s="1" t="n">
        <v>-35.9298</v>
      </c>
      <c r="U788" s="1" t="n">
        <v>-35.9298</v>
      </c>
      <c r="V788" s="1" t="n">
        <v>-35.9298</v>
      </c>
      <c r="W788" s="2" t="n">
        <v>10.1</v>
      </c>
      <c r="X788" s="2" t="n">
        <v>7.34</v>
      </c>
    </row>
    <row r="789" customFormat="false" ht="12.75" hidden="false" customHeight="false" outlineLevel="0" collapsed="false">
      <c r="A789" s="2" t="n">
        <v>2.02784E+017</v>
      </c>
      <c r="B789" s="1" t="n">
        <v>1.4798</v>
      </c>
      <c r="C789" s="1" t="n">
        <v>-17.691</v>
      </c>
      <c r="D789" s="1" t="n">
        <v>7.0628</v>
      </c>
      <c r="E789" s="1" t="n">
        <v>1.5327</v>
      </c>
      <c r="F789" s="1" t="n">
        <v>0</v>
      </c>
      <c r="G789" s="1" t="n">
        <v>-6.3316</v>
      </c>
      <c r="H789" s="1" t="n">
        <v>-11.099</v>
      </c>
      <c r="I789" s="1" t="n">
        <v>0</v>
      </c>
      <c r="J789" s="1" t="n">
        <v>-11.2836</v>
      </c>
      <c r="K789" s="1" t="n">
        <v>-11.1716</v>
      </c>
      <c r="L789" s="1" t="n">
        <v>-0.0007</v>
      </c>
      <c r="M789" s="1" t="n">
        <v>-2.7989</v>
      </c>
      <c r="N789" s="1" t="n">
        <v>-5.8854</v>
      </c>
      <c r="O789" s="1" t="n">
        <v>-11.6349</v>
      </c>
      <c r="P789" s="1" t="n">
        <v>-35.9298</v>
      </c>
      <c r="Q789" s="1" t="n">
        <v>-0.6004</v>
      </c>
      <c r="R789" s="1" t="n">
        <v>-14.207</v>
      </c>
      <c r="S789" s="1" t="n">
        <v>-10.3747</v>
      </c>
      <c r="T789" s="1" t="n">
        <v>-35.9298</v>
      </c>
      <c r="U789" s="1" t="n">
        <v>-35.9298</v>
      </c>
      <c r="V789" s="1" t="n">
        <v>-35.9298</v>
      </c>
      <c r="W789" s="2" t="n">
        <v>10.1</v>
      </c>
      <c r="X789" s="2" t="n">
        <v>7.38</v>
      </c>
    </row>
    <row r="790" customFormat="false" ht="12.75" hidden="false" customHeight="false" outlineLevel="0" collapsed="false">
      <c r="A790" s="2" t="n">
        <v>2.02794E+017</v>
      </c>
      <c r="B790" s="1" t="n">
        <v>1.4795</v>
      </c>
      <c r="C790" s="1" t="n">
        <v>-17.702</v>
      </c>
      <c r="D790" s="1" t="n">
        <v>7.0582</v>
      </c>
      <c r="E790" s="1" t="n">
        <v>1.5126</v>
      </c>
      <c r="F790" s="1" t="n">
        <v>0</v>
      </c>
      <c r="G790" s="1" t="n">
        <v>-6.3303</v>
      </c>
      <c r="H790" s="1" t="n">
        <v>-11.098</v>
      </c>
      <c r="I790" s="1" t="n">
        <v>0</v>
      </c>
      <c r="J790" s="1" t="n">
        <v>-11.2818</v>
      </c>
      <c r="K790" s="1" t="n">
        <v>-11.1554</v>
      </c>
      <c r="L790" s="1" t="n">
        <v>-0.0006</v>
      </c>
      <c r="M790" s="1" t="n">
        <v>-2.8362</v>
      </c>
      <c r="N790" s="1" t="n">
        <v>-5.8841</v>
      </c>
      <c r="O790" s="1" t="n">
        <v>-11.6575</v>
      </c>
      <c r="P790" s="1" t="n">
        <v>-35.9298</v>
      </c>
      <c r="Q790" s="1" t="n">
        <v>-0.6006</v>
      </c>
      <c r="R790" s="1" t="n">
        <v>-14.2115</v>
      </c>
      <c r="S790" s="1" t="n">
        <v>-10.3842</v>
      </c>
      <c r="T790" s="1" t="n">
        <v>-35.9298</v>
      </c>
      <c r="U790" s="1" t="n">
        <v>-35.9298</v>
      </c>
      <c r="V790" s="1" t="n">
        <v>-35.9298</v>
      </c>
      <c r="W790" s="2" t="n">
        <v>10.2</v>
      </c>
      <c r="X790" s="2" t="n">
        <v>7.43</v>
      </c>
    </row>
    <row r="791" customFormat="false" ht="12.75" hidden="false" customHeight="false" outlineLevel="0" collapsed="false">
      <c r="A791" s="2" t="n">
        <v>2.02806E+017</v>
      </c>
      <c r="B791" s="1" t="n">
        <v>1.4805</v>
      </c>
      <c r="C791" s="1" t="n">
        <v>-17.705</v>
      </c>
      <c r="D791" s="1" t="n">
        <v>7.0582</v>
      </c>
      <c r="E791" s="1" t="n">
        <v>1.4934</v>
      </c>
      <c r="F791" s="1" t="n">
        <v>0</v>
      </c>
      <c r="G791" s="1" t="n">
        <v>-6.3343</v>
      </c>
      <c r="H791" s="1" t="n">
        <v>-11.1014</v>
      </c>
      <c r="I791" s="1" t="n">
        <v>0</v>
      </c>
      <c r="J791" s="1" t="n">
        <v>-11.2848</v>
      </c>
      <c r="K791" s="1" t="n">
        <v>-11.1388</v>
      </c>
      <c r="L791" s="1" t="n">
        <v>-0.0006</v>
      </c>
      <c r="M791" s="1" t="n">
        <v>-2.8797</v>
      </c>
      <c r="N791" s="1" t="n">
        <v>-5.8876</v>
      </c>
      <c r="O791" s="1" t="n">
        <v>-11.6844</v>
      </c>
      <c r="P791" s="1" t="n">
        <v>-35.9298</v>
      </c>
      <c r="Q791" s="1" t="n">
        <v>-0.6008</v>
      </c>
      <c r="R791" s="1" t="n">
        <v>-14.2205</v>
      </c>
      <c r="S791" s="1" t="n">
        <v>-10.3991</v>
      </c>
      <c r="T791" s="1" t="n">
        <v>-35.9298</v>
      </c>
      <c r="U791" s="1" t="n">
        <v>-35.9298</v>
      </c>
      <c r="V791" s="1" t="n">
        <v>-35.9298</v>
      </c>
      <c r="W791" s="2" t="n">
        <v>10.3</v>
      </c>
      <c r="X791" s="2" t="n">
        <v>7.48</v>
      </c>
    </row>
    <row r="792" customFormat="false" ht="12.75" hidden="false" customHeight="false" outlineLevel="0" collapsed="false">
      <c r="A792" s="2" t="n">
        <v>2.02816E+017</v>
      </c>
      <c r="B792" s="1" t="n">
        <v>1.4821</v>
      </c>
      <c r="C792" s="1" t="n">
        <v>-17.708</v>
      </c>
      <c r="D792" s="1" t="n">
        <v>7.0582</v>
      </c>
      <c r="E792" s="1" t="n">
        <v>1.4738</v>
      </c>
      <c r="F792" s="1" t="n">
        <v>0</v>
      </c>
      <c r="G792" s="1" t="n">
        <v>-6.3384</v>
      </c>
      <c r="H792" s="1" t="n">
        <v>-11.1044</v>
      </c>
      <c r="I792" s="1" t="n">
        <v>0</v>
      </c>
      <c r="J792" s="1" t="n">
        <v>-11.2876</v>
      </c>
      <c r="K792" s="1" t="n">
        <v>-11.1226</v>
      </c>
      <c r="L792" s="1" t="n">
        <v>-0.0005</v>
      </c>
      <c r="M792" s="1" t="n">
        <v>-2.9232</v>
      </c>
      <c r="N792" s="1" t="n">
        <v>-5.8908</v>
      </c>
      <c r="O792" s="1" t="n">
        <v>-11.7078</v>
      </c>
      <c r="P792" s="1" t="n">
        <v>-35.9298</v>
      </c>
      <c r="Q792" s="1" t="n">
        <v>-0.601</v>
      </c>
      <c r="R792" s="1" t="n">
        <v>-14.2281</v>
      </c>
      <c r="S792" s="1" t="n">
        <v>-10.413</v>
      </c>
      <c r="T792" s="1" t="n">
        <v>-35.9298</v>
      </c>
      <c r="U792" s="1" t="n">
        <v>-35.9298</v>
      </c>
      <c r="V792" s="1" t="n">
        <v>-35.9298</v>
      </c>
      <c r="W792" s="2" t="n">
        <v>10.3</v>
      </c>
      <c r="X792" s="2" t="n">
        <v>7.53</v>
      </c>
    </row>
    <row r="793" customFormat="false" ht="12.75" hidden="false" customHeight="false" outlineLevel="0" collapsed="false">
      <c r="A793" s="2" t="n">
        <v>2.02825E+017</v>
      </c>
      <c r="B793" s="1" t="n">
        <v>1.4827</v>
      </c>
      <c r="C793" s="1" t="n">
        <v>-17.71</v>
      </c>
      <c r="D793" s="1" t="n">
        <v>7.0582</v>
      </c>
      <c r="E793" s="1" t="n">
        <v>1.4551</v>
      </c>
      <c r="F793" s="1" t="n">
        <v>0</v>
      </c>
      <c r="G793" s="1" t="n">
        <v>-6.3417</v>
      </c>
      <c r="H793" s="1" t="n">
        <v>-11.1069</v>
      </c>
      <c r="I793" s="1" t="n">
        <v>0</v>
      </c>
      <c r="J793" s="1" t="n">
        <v>-11.29</v>
      </c>
      <c r="K793" s="1" t="n">
        <v>-11.1073</v>
      </c>
      <c r="L793" s="1" t="n">
        <v>-0.0005</v>
      </c>
      <c r="M793" s="1" t="n">
        <v>-2.961</v>
      </c>
      <c r="N793" s="1" t="n">
        <v>-5.8935</v>
      </c>
      <c r="O793" s="1" t="n">
        <v>-11.728</v>
      </c>
      <c r="P793" s="1" t="n">
        <v>-35.9298</v>
      </c>
      <c r="Q793" s="1" t="n">
        <v>-0.6012</v>
      </c>
      <c r="R793" s="1" t="n">
        <v>-14.2343</v>
      </c>
      <c r="S793" s="1" t="n">
        <v>-10.4253</v>
      </c>
      <c r="T793" s="1" t="n">
        <v>-35.9298</v>
      </c>
      <c r="U793" s="1" t="n">
        <v>-35.9298</v>
      </c>
      <c r="V793" s="1" t="n">
        <v>-35.9298</v>
      </c>
      <c r="W793" s="2" t="n">
        <v>10.4</v>
      </c>
      <c r="X793" s="2" t="n">
        <v>7.57</v>
      </c>
    </row>
    <row r="794" customFormat="false" ht="12.75" hidden="false" customHeight="false" outlineLevel="0" collapsed="false">
      <c r="A794" s="2" t="n">
        <v>2.02833E+017</v>
      </c>
      <c r="B794" s="1" t="n">
        <v>1.4835</v>
      </c>
      <c r="C794" s="1" t="n">
        <v>-17.712</v>
      </c>
      <c r="D794" s="1" t="n">
        <v>7.0582</v>
      </c>
      <c r="E794" s="1" t="n">
        <v>1.4373</v>
      </c>
      <c r="F794" s="1" t="n">
        <v>0</v>
      </c>
      <c r="G794" s="1" t="n">
        <v>-6.3448</v>
      </c>
      <c r="H794" s="1" t="n">
        <v>-11.1087</v>
      </c>
      <c r="I794" s="1" t="n">
        <v>0</v>
      </c>
      <c r="J794" s="1" t="n">
        <v>-11.2921</v>
      </c>
      <c r="K794" s="1" t="n">
        <v>-11.0926</v>
      </c>
      <c r="L794" s="1" t="n">
        <v>-0.0005</v>
      </c>
      <c r="M794" s="1" t="n">
        <v>-2.9938</v>
      </c>
      <c r="N794" s="1" t="n">
        <v>-5.8957</v>
      </c>
      <c r="O794" s="1" t="n">
        <v>-11.7427</v>
      </c>
      <c r="P794" s="1" t="n">
        <v>-35.9298</v>
      </c>
      <c r="Q794" s="1" t="n">
        <v>-0.6013</v>
      </c>
      <c r="R794" s="1" t="n">
        <v>-14.2394</v>
      </c>
      <c r="S794" s="1" t="n">
        <v>-10.4363</v>
      </c>
      <c r="T794" s="1" t="n">
        <v>-35.9298</v>
      </c>
      <c r="U794" s="1" t="n">
        <v>-35.9298</v>
      </c>
      <c r="V794" s="1" t="n">
        <v>-35.9298</v>
      </c>
      <c r="W794" s="2" t="n">
        <v>10.5</v>
      </c>
      <c r="X794" s="2" t="n">
        <v>7.6</v>
      </c>
    </row>
    <row r="795" customFormat="false" ht="12.75" hidden="false" customHeight="false" outlineLevel="0" collapsed="false">
      <c r="A795" s="2" t="n">
        <v>2.0284E+017</v>
      </c>
      <c r="B795" s="1" t="n">
        <v>1.4842</v>
      </c>
      <c r="C795" s="1" t="n">
        <v>-17.714</v>
      </c>
      <c r="D795" s="1" t="n">
        <v>7.0582</v>
      </c>
      <c r="E795" s="1" t="n">
        <v>1.4211</v>
      </c>
      <c r="F795" s="1" t="n">
        <v>0</v>
      </c>
      <c r="G795" s="1" t="n">
        <v>-6.3476</v>
      </c>
      <c r="H795" s="1" t="n">
        <v>-11.1104</v>
      </c>
      <c r="I795" s="1" t="n">
        <v>0</v>
      </c>
      <c r="J795" s="1" t="n">
        <v>-11.2941</v>
      </c>
      <c r="K795" s="1" t="n">
        <v>-11.0777</v>
      </c>
      <c r="L795" s="1" t="n">
        <v>-0.0004</v>
      </c>
      <c r="M795" s="1" t="n">
        <v>-3.0238</v>
      </c>
      <c r="N795" s="1" t="n">
        <v>-5.8978</v>
      </c>
      <c r="O795" s="1" t="n">
        <v>-11.7569</v>
      </c>
      <c r="P795" s="1" t="n">
        <v>-35.9298</v>
      </c>
      <c r="Q795" s="1" t="n">
        <v>-0.6014</v>
      </c>
      <c r="R795" s="1" t="n">
        <v>-14.24</v>
      </c>
      <c r="S795" s="1" t="n">
        <v>-10.4511</v>
      </c>
      <c r="T795" s="1" t="n">
        <v>-35.9298</v>
      </c>
      <c r="U795" s="1" t="n">
        <v>-35.9298</v>
      </c>
      <c r="V795" s="1" t="n">
        <v>-35.9298</v>
      </c>
      <c r="W795" s="2" t="n">
        <v>10.5</v>
      </c>
      <c r="X795" s="2" t="n">
        <v>7.64</v>
      </c>
    </row>
    <row r="796" customFormat="false" ht="12.75" hidden="false" customHeight="false" outlineLevel="0" collapsed="false">
      <c r="A796" s="2" t="n">
        <v>2.02848E+017</v>
      </c>
      <c r="B796" s="1" t="n">
        <v>1.4848</v>
      </c>
      <c r="C796" s="1" t="n">
        <v>-17.716</v>
      </c>
      <c r="D796" s="1" t="n">
        <v>7.0582</v>
      </c>
      <c r="E796" s="1" t="n">
        <v>1.4043</v>
      </c>
      <c r="F796" s="1" t="n">
        <v>0</v>
      </c>
      <c r="G796" s="1" t="n">
        <v>-6.3504</v>
      </c>
      <c r="H796" s="1" t="n">
        <v>-11.1118</v>
      </c>
      <c r="I796" s="1" t="n">
        <v>0</v>
      </c>
      <c r="J796" s="1" t="n">
        <v>-11.296</v>
      </c>
      <c r="K796" s="1" t="n">
        <v>-11.0639</v>
      </c>
      <c r="L796" s="1" t="n">
        <v>-0.0004</v>
      </c>
      <c r="M796" s="1" t="n">
        <v>-3.053</v>
      </c>
      <c r="N796" s="1" t="n">
        <v>-5.8999</v>
      </c>
      <c r="O796" s="1" t="n">
        <v>-11.7699</v>
      </c>
      <c r="P796" s="1" t="n">
        <v>-35.9298</v>
      </c>
      <c r="Q796" s="1" t="n">
        <v>-0.6015</v>
      </c>
      <c r="R796" s="1" t="n">
        <v>-14.2443</v>
      </c>
      <c r="S796" s="1" t="n">
        <v>-10.4617</v>
      </c>
      <c r="T796" s="1" t="n">
        <v>-35.9298</v>
      </c>
      <c r="U796" s="1" t="n">
        <v>-35.9298</v>
      </c>
      <c r="V796" s="1" t="n">
        <v>-35.9298</v>
      </c>
      <c r="W796" s="2" t="n">
        <v>10.6</v>
      </c>
      <c r="X796" s="2" t="n">
        <v>7.68</v>
      </c>
    </row>
    <row r="797" customFormat="false" ht="12.75" hidden="false" customHeight="false" outlineLevel="0" collapsed="false">
      <c r="A797" s="2" t="n">
        <v>2.02855E+017</v>
      </c>
      <c r="B797" s="1" t="n">
        <v>1.4843</v>
      </c>
      <c r="C797" s="1" t="n">
        <v>-17.726</v>
      </c>
      <c r="D797" s="1" t="n">
        <v>7.0535</v>
      </c>
      <c r="E797" s="1" t="n">
        <v>1.3855</v>
      </c>
      <c r="F797" s="1" t="n">
        <v>0</v>
      </c>
      <c r="G797" s="1" t="n">
        <v>-6.3478</v>
      </c>
      <c r="H797" s="1" t="n">
        <v>-11.1084</v>
      </c>
      <c r="I797" s="1" t="n">
        <v>0</v>
      </c>
      <c r="J797" s="1" t="n">
        <v>-11.2929</v>
      </c>
      <c r="K797" s="1" t="n">
        <v>-11.0483</v>
      </c>
      <c r="L797" s="1" t="n">
        <v>-0.0004</v>
      </c>
      <c r="M797" s="1" t="n">
        <v>-3.0769</v>
      </c>
      <c r="N797" s="1" t="n">
        <v>-5.897</v>
      </c>
      <c r="O797" s="1" t="n">
        <v>-11.777</v>
      </c>
      <c r="P797" s="1" t="n">
        <v>-35.9298</v>
      </c>
      <c r="Q797" s="1" t="n">
        <v>-0.6016</v>
      </c>
      <c r="R797" s="1" t="n">
        <v>-14.2433</v>
      </c>
      <c r="S797" s="1" t="n">
        <v>-10.4667</v>
      </c>
      <c r="T797" s="1" t="n">
        <v>-35.9298</v>
      </c>
      <c r="U797" s="1" t="n">
        <v>-35.9298</v>
      </c>
      <c r="V797" s="1" t="n">
        <v>-35.9298</v>
      </c>
      <c r="W797" s="2" t="n">
        <v>10.6</v>
      </c>
      <c r="X797" s="2" t="n">
        <v>7.71</v>
      </c>
    </row>
    <row r="798" customFormat="false" ht="12.75" hidden="false" customHeight="false" outlineLevel="0" collapsed="false">
      <c r="A798" s="2" t="n">
        <v>2.02863E+017</v>
      </c>
      <c r="B798" s="1" t="n">
        <v>1.4852</v>
      </c>
      <c r="C798" s="1" t="n">
        <v>-17.728</v>
      </c>
      <c r="D798" s="1" t="n">
        <v>7.0535</v>
      </c>
      <c r="E798" s="1" t="n">
        <v>1.3694</v>
      </c>
      <c r="F798" s="1" t="n">
        <v>0</v>
      </c>
      <c r="G798" s="1" t="n">
        <v>-6.3505</v>
      </c>
      <c r="H798" s="1" t="n">
        <v>-11.1095</v>
      </c>
      <c r="I798" s="1" t="n">
        <v>0</v>
      </c>
      <c r="J798" s="1" t="n">
        <v>-11.2947</v>
      </c>
      <c r="K798" s="1" t="n">
        <v>-11.035</v>
      </c>
      <c r="L798" s="1" t="n">
        <v>-0.0004</v>
      </c>
      <c r="M798" s="1" t="n">
        <v>-3.1033</v>
      </c>
      <c r="N798" s="1" t="n">
        <v>-5.8989</v>
      </c>
      <c r="O798" s="1" t="n">
        <v>-11.787</v>
      </c>
      <c r="P798" s="1" t="n">
        <v>-35.9298</v>
      </c>
      <c r="Q798" s="1" t="n">
        <v>-0.6016</v>
      </c>
      <c r="R798" s="1" t="n">
        <v>-14.2467</v>
      </c>
      <c r="S798" s="1" t="n">
        <v>-10.4769</v>
      </c>
      <c r="T798" s="1" t="n">
        <v>-35.9298</v>
      </c>
      <c r="U798" s="1" t="n">
        <v>-35.9298</v>
      </c>
      <c r="V798" s="1" t="n">
        <v>-35.9298</v>
      </c>
      <c r="W798" s="2" t="n">
        <v>10.6</v>
      </c>
      <c r="X798" s="2" t="n">
        <v>7.74</v>
      </c>
    </row>
    <row r="799" customFormat="false" ht="12.75" hidden="false" customHeight="false" outlineLevel="0" collapsed="false">
      <c r="A799" s="2" t="n">
        <v>2.02871E+017</v>
      </c>
      <c r="B799" s="1" t="n">
        <v>1.4858</v>
      </c>
      <c r="C799" s="1" t="n">
        <v>-17.729</v>
      </c>
      <c r="D799" s="1" t="n">
        <v>7.0535</v>
      </c>
      <c r="E799" s="1" t="n">
        <v>1.3521</v>
      </c>
      <c r="F799" s="1" t="n">
        <v>0</v>
      </c>
      <c r="G799" s="1" t="n">
        <v>-6.3532</v>
      </c>
      <c r="H799" s="1" t="n">
        <v>-11.1105</v>
      </c>
      <c r="I799" s="1" t="n">
        <v>0</v>
      </c>
      <c r="J799" s="1" t="n">
        <v>-11.2964</v>
      </c>
      <c r="K799" s="1" t="n">
        <v>-11.0185</v>
      </c>
      <c r="L799" s="1" t="n">
        <v>-0.0003</v>
      </c>
      <c r="M799" s="1" t="n">
        <v>-3.1318</v>
      </c>
      <c r="N799" s="1" t="n">
        <v>-5.9009</v>
      </c>
      <c r="O799" s="1" t="n">
        <v>-11.7982</v>
      </c>
      <c r="P799" s="1" t="n">
        <v>-35.9298</v>
      </c>
      <c r="Q799" s="1" t="n">
        <v>-0.6017</v>
      </c>
      <c r="R799" s="1" t="n">
        <v>-14.2496</v>
      </c>
      <c r="S799" s="1" t="n">
        <v>-10.4872</v>
      </c>
      <c r="T799" s="1" t="n">
        <v>-35.9298</v>
      </c>
      <c r="U799" s="1" t="n">
        <v>-35.9298</v>
      </c>
      <c r="V799" s="1" t="n">
        <v>-35.9298</v>
      </c>
      <c r="W799" s="2" t="n">
        <v>10.7</v>
      </c>
      <c r="X799" s="2" t="n">
        <v>7.78</v>
      </c>
    </row>
    <row r="800" customFormat="false" ht="12.75" hidden="false" customHeight="false" outlineLevel="0" collapsed="false">
      <c r="A800" s="2" t="n">
        <v>2.02877E+017</v>
      </c>
      <c r="B800" s="1" t="n">
        <v>1.4864</v>
      </c>
      <c r="C800" s="1" t="n">
        <v>-17.731</v>
      </c>
      <c r="D800" s="1" t="n">
        <v>7.0535</v>
      </c>
      <c r="E800" s="1" t="n">
        <v>1.3362</v>
      </c>
      <c r="F800" s="1" t="n">
        <v>0</v>
      </c>
      <c r="G800" s="1" t="n">
        <v>-6.3556</v>
      </c>
      <c r="H800" s="1" t="n">
        <v>-11.1112</v>
      </c>
      <c r="I800" s="1" t="n">
        <v>0</v>
      </c>
      <c r="J800" s="1" t="n">
        <v>-11.2979</v>
      </c>
      <c r="K800" s="1" t="n">
        <v>-11.0054</v>
      </c>
      <c r="L800" s="1" t="n">
        <v>-0.0003</v>
      </c>
      <c r="M800" s="1" t="n">
        <v>-3.1567</v>
      </c>
      <c r="N800" s="1" t="n">
        <v>-5.9025</v>
      </c>
      <c r="O800" s="1" t="n">
        <v>-11.8065</v>
      </c>
      <c r="P800" s="1" t="n">
        <v>-35.9298</v>
      </c>
      <c r="Q800" s="1" t="n">
        <v>-0.6018</v>
      </c>
      <c r="R800" s="1" t="n">
        <v>-14.2516</v>
      </c>
      <c r="S800" s="1" t="n">
        <v>-10.496</v>
      </c>
      <c r="T800" s="1" t="n">
        <v>-35.9298</v>
      </c>
      <c r="U800" s="1" t="n">
        <v>-35.9298</v>
      </c>
      <c r="V800" s="1" t="n">
        <v>-35.9298</v>
      </c>
      <c r="W800" s="2" t="n">
        <v>10.7</v>
      </c>
      <c r="X800" s="2" t="n">
        <v>7.81</v>
      </c>
    </row>
    <row r="801" customFormat="false" ht="12.75" hidden="false" customHeight="false" outlineLevel="0" collapsed="false">
      <c r="A801" s="2" t="n">
        <v>2.02883E+017</v>
      </c>
      <c r="B801" s="1" t="n">
        <v>1.4864</v>
      </c>
      <c r="C801" s="1" t="n">
        <v>-17.732</v>
      </c>
      <c r="D801" s="1" t="n">
        <v>7.0535</v>
      </c>
      <c r="E801" s="1" t="n">
        <v>1.3204</v>
      </c>
      <c r="F801" s="1" t="n">
        <v>0</v>
      </c>
      <c r="G801" s="1" t="n">
        <v>-6.3579</v>
      </c>
      <c r="H801" s="1" t="n">
        <v>-11.1117</v>
      </c>
      <c r="I801" s="1" t="n">
        <v>0</v>
      </c>
      <c r="J801" s="1" t="n">
        <v>-11.2993</v>
      </c>
      <c r="K801" s="1" t="n">
        <v>-10.9926</v>
      </c>
      <c r="L801" s="1" t="n">
        <v>-0.0003</v>
      </c>
      <c r="M801" s="1" t="n">
        <v>-3.1783</v>
      </c>
      <c r="N801" s="1" t="n">
        <v>-5.9036</v>
      </c>
      <c r="O801" s="1" t="n">
        <v>-11.8127</v>
      </c>
      <c r="P801" s="1" t="n">
        <v>-35.9298</v>
      </c>
      <c r="Q801" s="1" t="n">
        <v>-0.6018</v>
      </c>
      <c r="R801" s="1" t="n">
        <v>-14.2538</v>
      </c>
      <c r="S801" s="1" t="n">
        <v>-10.5041</v>
      </c>
      <c r="T801" s="1" t="n">
        <v>-35.9298</v>
      </c>
      <c r="U801" s="1" t="n">
        <v>-35.9298</v>
      </c>
      <c r="V801" s="1" t="n">
        <v>-35.9298</v>
      </c>
      <c r="W801" s="2" t="n">
        <v>10.8</v>
      </c>
      <c r="X801" s="2" t="n">
        <v>7.83</v>
      </c>
    </row>
    <row r="802" customFormat="false" ht="12.75" hidden="false" customHeight="false" outlineLevel="0" collapsed="false">
      <c r="A802" s="2" t="n">
        <v>2.02889E+017</v>
      </c>
      <c r="B802" s="1" t="n">
        <v>1.4875</v>
      </c>
      <c r="C802" s="1" t="n">
        <v>-17.733</v>
      </c>
      <c r="D802" s="1" t="n">
        <v>7.0535</v>
      </c>
      <c r="E802" s="1" t="n">
        <v>1.3062</v>
      </c>
      <c r="F802" s="1" t="n">
        <v>0</v>
      </c>
      <c r="G802" s="1" t="n">
        <v>-6.3601</v>
      </c>
      <c r="H802" s="1" t="n">
        <v>-11.112</v>
      </c>
      <c r="I802" s="1" t="n">
        <v>0</v>
      </c>
      <c r="J802" s="1" t="n">
        <v>-11.3006</v>
      </c>
      <c r="K802" s="1" t="n">
        <v>-10.9807</v>
      </c>
      <c r="L802" s="1" t="n">
        <v>-0.0003</v>
      </c>
      <c r="M802" s="1" t="n">
        <v>-3.1993</v>
      </c>
      <c r="N802" s="1" t="n">
        <v>-5.9052</v>
      </c>
      <c r="O802" s="1" t="n">
        <v>-11.8178</v>
      </c>
      <c r="P802" s="1" t="n">
        <v>-35.9298</v>
      </c>
      <c r="Q802" s="1" t="n">
        <v>-0.6019</v>
      </c>
      <c r="R802" s="1" t="n">
        <v>-14.2547</v>
      </c>
      <c r="S802" s="1" t="n">
        <v>-10.5123</v>
      </c>
      <c r="T802" s="1" t="n">
        <v>-35.9298</v>
      </c>
      <c r="U802" s="1" t="n">
        <v>-35.9298</v>
      </c>
      <c r="V802" s="1" t="n">
        <v>-35.9298</v>
      </c>
      <c r="W802" s="2" t="n">
        <v>10.8</v>
      </c>
      <c r="X802" s="2" t="n">
        <v>7.86</v>
      </c>
    </row>
    <row r="803" customFormat="false" ht="12.75" hidden="false" customHeight="false" outlineLevel="0" collapsed="false">
      <c r="A803" s="2" t="n">
        <v>2.02896E+017</v>
      </c>
      <c r="B803" s="1" t="n">
        <v>1.4875</v>
      </c>
      <c r="C803" s="1" t="n">
        <v>-17.734</v>
      </c>
      <c r="D803" s="1" t="n">
        <v>7.0535</v>
      </c>
      <c r="E803" s="1" t="n">
        <v>1.2896</v>
      </c>
      <c r="F803" s="1" t="n">
        <v>0</v>
      </c>
      <c r="G803" s="1" t="n">
        <v>-6.3625</v>
      </c>
      <c r="H803" s="1" t="n">
        <v>-11.1125</v>
      </c>
      <c r="I803" s="1" t="n">
        <v>0</v>
      </c>
      <c r="J803" s="1" t="n">
        <v>-11.3019</v>
      </c>
      <c r="K803" s="1" t="n">
        <v>-10.9653</v>
      </c>
      <c r="L803" s="1" t="n">
        <v>-0.0003</v>
      </c>
      <c r="M803" s="1" t="n">
        <v>-3.2214</v>
      </c>
      <c r="N803" s="1" t="n">
        <v>-5.9065</v>
      </c>
      <c r="O803" s="1" t="n">
        <v>-11.8243</v>
      </c>
      <c r="P803" s="1" t="n">
        <v>-35.9298</v>
      </c>
      <c r="Q803" s="1" t="n">
        <v>-0.602</v>
      </c>
      <c r="R803" s="1" t="n">
        <v>-14.2567</v>
      </c>
      <c r="S803" s="1" t="n">
        <v>-10.5212</v>
      </c>
      <c r="T803" s="1" t="n">
        <v>-35.9298</v>
      </c>
      <c r="U803" s="1" t="n">
        <v>-35.9298</v>
      </c>
      <c r="V803" s="1" t="n">
        <v>-35.9298</v>
      </c>
      <c r="W803" s="2" t="n">
        <v>10.9</v>
      </c>
      <c r="X803" s="2" t="n">
        <v>7.89</v>
      </c>
    </row>
    <row r="804" customFormat="false" ht="12.75" hidden="false" customHeight="false" outlineLevel="0" collapsed="false">
      <c r="A804" s="2" t="n">
        <v>2.02903E+017</v>
      </c>
      <c r="B804" s="1" t="n">
        <v>1.4885</v>
      </c>
      <c r="C804" s="1" t="n">
        <v>-17.736</v>
      </c>
      <c r="D804" s="1" t="n">
        <v>7.0535</v>
      </c>
      <c r="E804" s="1" t="n">
        <v>1.2741</v>
      </c>
      <c r="F804" s="1" t="n">
        <v>0</v>
      </c>
      <c r="G804" s="1" t="n">
        <v>-6.3648</v>
      </c>
      <c r="H804" s="1" t="n">
        <v>-11.1128</v>
      </c>
      <c r="I804" s="1" t="n">
        <v>0</v>
      </c>
      <c r="J804" s="1" t="n">
        <v>-11.3033</v>
      </c>
      <c r="K804" s="1" t="n">
        <v>-10.9523</v>
      </c>
      <c r="L804" s="1" t="n">
        <v>-0.0003</v>
      </c>
      <c r="M804" s="1" t="n">
        <v>-3.2445</v>
      </c>
      <c r="N804" s="1" t="n">
        <v>-5.9083</v>
      </c>
      <c r="O804" s="1" t="n">
        <v>-11.8307</v>
      </c>
      <c r="P804" s="1" t="n">
        <v>-35.9298</v>
      </c>
      <c r="Q804" s="1" t="n">
        <v>-0.602</v>
      </c>
      <c r="R804" s="1" t="n">
        <v>-14.2572</v>
      </c>
      <c r="S804" s="1" t="n">
        <v>-10.5303</v>
      </c>
      <c r="T804" s="1" t="n">
        <v>-35.9298</v>
      </c>
      <c r="U804" s="1" t="n">
        <v>-35.9298</v>
      </c>
      <c r="V804" s="1" t="n">
        <v>-35.9298</v>
      </c>
      <c r="W804" s="2" t="n">
        <v>10.9</v>
      </c>
      <c r="X804" s="2" t="n">
        <v>7.93</v>
      </c>
    </row>
    <row r="805" customFormat="false" ht="12.75" hidden="false" customHeight="false" outlineLevel="0" collapsed="false">
      <c r="A805" s="2" t="n">
        <v>2.0291E+017</v>
      </c>
      <c r="B805" s="1" t="n">
        <v>1.4885</v>
      </c>
      <c r="C805" s="1" t="n">
        <v>-17.737</v>
      </c>
      <c r="D805" s="1" t="n">
        <v>7.0535</v>
      </c>
      <c r="E805" s="1" t="n">
        <v>1.2568</v>
      </c>
      <c r="F805" s="1" t="n">
        <v>0</v>
      </c>
      <c r="G805" s="1" t="n">
        <v>-6.3673</v>
      </c>
      <c r="H805" s="1" t="n">
        <v>-11.1131</v>
      </c>
      <c r="I805" s="1" t="n">
        <v>0</v>
      </c>
      <c r="J805" s="1" t="n">
        <v>-11.3046</v>
      </c>
      <c r="K805" s="1" t="n">
        <v>-10.9388</v>
      </c>
      <c r="L805" s="1" t="n">
        <v>-0.0003</v>
      </c>
      <c r="M805" s="1" t="n">
        <v>-3.2665</v>
      </c>
      <c r="N805" s="1" t="n">
        <v>-5.9096</v>
      </c>
      <c r="O805" s="1" t="n">
        <v>-11.8361</v>
      </c>
      <c r="P805" s="1" t="n">
        <v>-35.9298</v>
      </c>
      <c r="Q805" s="1" t="n">
        <v>-0.6021</v>
      </c>
      <c r="R805" s="1" t="n">
        <v>-14.2586</v>
      </c>
      <c r="S805" s="1" t="n">
        <v>-10.5392</v>
      </c>
      <c r="T805" s="1" t="n">
        <v>-35.9298</v>
      </c>
      <c r="U805" s="1" t="n">
        <v>-35.9298</v>
      </c>
      <c r="V805" s="1" t="n">
        <v>-35.9298</v>
      </c>
      <c r="W805" s="2" t="n">
        <v>10.9</v>
      </c>
      <c r="X805" s="2" t="n">
        <v>7.96</v>
      </c>
    </row>
    <row r="806" customFormat="false" ht="12.75" hidden="false" customHeight="false" outlineLevel="0" collapsed="false">
      <c r="A806" s="2" t="n">
        <v>2.02916E+017</v>
      </c>
      <c r="B806" s="1" t="n">
        <v>1.4895</v>
      </c>
      <c r="C806" s="1" t="n">
        <v>-17.739</v>
      </c>
      <c r="D806" s="1" t="n">
        <v>7.0535</v>
      </c>
      <c r="E806" s="1" t="n">
        <v>1.2408</v>
      </c>
      <c r="F806" s="1" t="n">
        <v>0</v>
      </c>
      <c r="G806" s="1" t="n">
        <v>-6.3695</v>
      </c>
      <c r="H806" s="1" t="n">
        <v>-11.1131</v>
      </c>
      <c r="I806" s="1" t="n">
        <v>0</v>
      </c>
      <c r="J806" s="1" t="n">
        <v>-11.3059</v>
      </c>
      <c r="K806" s="1" t="n">
        <v>-10.9255</v>
      </c>
      <c r="L806" s="1" t="n">
        <v>-0.0003</v>
      </c>
      <c r="M806" s="1" t="n">
        <v>-3.2877</v>
      </c>
      <c r="N806" s="1" t="n">
        <v>-5.9112</v>
      </c>
      <c r="O806" s="1" t="n">
        <v>-11.8395</v>
      </c>
      <c r="P806" s="1" t="n">
        <v>-35.9298</v>
      </c>
      <c r="Q806" s="1" t="n">
        <v>-0.6021</v>
      </c>
      <c r="R806" s="1" t="n">
        <v>-14.2536</v>
      </c>
      <c r="S806" s="1" t="n">
        <v>-10.5527</v>
      </c>
      <c r="T806" s="1" t="n">
        <v>-35.9298</v>
      </c>
      <c r="U806" s="1" t="n">
        <v>-35.9298</v>
      </c>
      <c r="V806" s="1" t="n">
        <v>-35.9298</v>
      </c>
      <c r="W806" s="2" t="n">
        <v>11</v>
      </c>
      <c r="X806" s="2" t="n">
        <v>7.99</v>
      </c>
    </row>
    <row r="807" customFormat="false" ht="12.75" hidden="false" customHeight="false" outlineLevel="0" collapsed="false">
      <c r="A807" s="2" t="n">
        <v>2.02923E+017</v>
      </c>
      <c r="B807" s="1" t="n">
        <v>1.4895</v>
      </c>
      <c r="C807" s="1" t="n">
        <v>-17.739</v>
      </c>
      <c r="D807" s="1" t="n">
        <v>7.0535</v>
      </c>
      <c r="E807" s="1" t="n">
        <v>1.2235</v>
      </c>
      <c r="F807" s="1" t="n">
        <v>0</v>
      </c>
      <c r="G807" s="1" t="n">
        <v>-6.372</v>
      </c>
      <c r="H807" s="1" t="n">
        <v>-11.1131</v>
      </c>
      <c r="I807" s="1" t="n">
        <v>0</v>
      </c>
      <c r="J807" s="1" t="n">
        <v>-11.3071</v>
      </c>
      <c r="K807" s="1" t="n">
        <v>-10.8881</v>
      </c>
      <c r="L807" s="1" t="n">
        <v>-0.0002</v>
      </c>
      <c r="M807" s="1" t="n">
        <v>-3.3081</v>
      </c>
      <c r="N807" s="1" t="n">
        <v>-5.9122</v>
      </c>
      <c r="O807" s="1" t="n">
        <v>-11.843</v>
      </c>
      <c r="P807" s="1" t="n">
        <v>-35.9298</v>
      </c>
      <c r="Q807" s="1" t="n">
        <v>-0.6021</v>
      </c>
      <c r="R807" s="1" t="n">
        <v>-14.2545</v>
      </c>
      <c r="S807" s="1" t="n">
        <v>-10.5614</v>
      </c>
      <c r="T807" s="1" t="n">
        <v>-35.9298</v>
      </c>
      <c r="U807" s="1" t="n">
        <v>-35.9298</v>
      </c>
      <c r="V807" s="1" t="n">
        <v>-35.9298</v>
      </c>
      <c r="W807" s="2" t="n">
        <v>11</v>
      </c>
      <c r="X807" s="2" t="n">
        <v>8.02</v>
      </c>
    </row>
    <row r="808" customFormat="false" ht="12.75" hidden="false" customHeight="false" outlineLevel="0" collapsed="false">
      <c r="A808" s="2" t="n">
        <v>2.02929E+017</v>
      </c>
      <c r="B808" s="1" t="n">
        <v>1.4893</v>
      </c>
      <c r="C808" s="1" t="n">
        <v>-17.749</v>
      </c>
      <c r="D808" s="1" t="n">
        <v>7.0486</v>
      </c>
      <c r="E808" s="1" t="n">
        <v>1.2046</v>
      </c>
      <c r="F808" s="1" t="n">
        <v>0</v>
      </c>
      <c r="G808" s="1" t="n">
        <v>-6.3687</v>
      </c>
      <c r="H808" s="1" t="n">
        <v>-11.1081</v>
      </c>
      <c r="I808" s="1" t="n">
        <v>0</v>
      </c>
      <c r="J808" s="1" t="n">
        <v>-11.3033</v>
      </c>
      <c r="K808" s="1" t="n">
        <v>-10.8725</v>
      </c>
      <c r="L808" s="1" t="n">
        <v>-0.0002</v>
      </c>
      <c r="M808" s="1" t="n">
        <v>-3.3244</v>
      </c>
      <c r="N808" s="1" t="n">
        <v>-5.9088</v>
      </c>
      <c r="O808" s="1" t="n">
        <v>-11.8412</v>
      </c>
      <c r="P808" s="1" t="n">
        <v>-35.9298</v>
      </c>
      <c r="Q808" s="1" t="n">
        <v>-0.6022</v>
      </c>
      <c r="R808" s="1" t="n">
        <v>-14.249</v>
      </c>
      <c r="S808" s="1" t="n">
        <v>-10.5653</v>
      </c>
      <c r="T808" s="1" t="n">
        <v>-35.9298</v>
      </c>
      <c r="U808" s="1" t="n">
        <v>-35.9298</v>
      </c>
      <c r="V808" s="1" t="n">
        <v>-35.9298</v>
      </c>
      <c r="W808" s="2" t="n">
        <v>11.1</v>
      </c>
      <c r="X808" s="2" t="n">
        <v>8.05</v>
      </c>
    </row>
    <row r="809" customFormat="false" ht="12.75" hidden="false" customHeight="false" outlineLevel="0" collapsed="false">
      <c r="A809" s="2" t="n">
        <v>2.02937E+017</v>
      </c>
      <c r="B809" s="1" t="n">
        <v>1.4897</v>
      </c>
      <c r="C809" s="1" t="n">
        <v>-17.751</v>
      </c>
      <c r="D809" s="1" t="n">
        <v>7.0486</v>
      </c>
      <c r="E809" s="1" t="n">
        <v>1.1863</v>
      </c>
      <c r="F809" s="1" t="n">
        <v>0</v>
      </c>
      <c r="G809" s="1" t="n">
        <v>-6.3712</v>
      </c>
      <c r="H809" s="1" t="n">
        <v>-11.1078</v>
      </c>
      <c r="I809" s="1" t="n">
        <v>0</v>
      </c>
      <c r="J809" s="1" t="n">
        <v>-11.3047</v>
      </c>
      <c r="K809" s="1" t="n">
        <v>-10.8582</v>
      </c>
      <c r="L809" s="1" t="n">
        <v>-0.0002</v>
      </c>
      <c r="M809" s="1" t="n">
        <v>-3.3458</v>
      </c>
      <c r="N809" s="1" t="n">
        <v>-5.9103</v>
      </c>
      <c r="O809" s="1" t="n">
        <v>-11.8442</v>
      </c>
      <c r="P809" s="1" t="n">
        <v>-35.9298</v>
      </c>
      <c r="Q809" s="1" t="n">
        <v>-0.6022</v>
      </c>
      <c r="R809" s="1" t="n">
        <v>-14.2488</v>
      </c>
      <c r="S809" s="1" t="n">
        <v>-10.5751</v>
      </c>
      <c r="T809" s="1" t="n">
        <v>-35.9298</v>
      </c>
      <c r="U809" s="1" t="n">
        <v>-35.9298</v>
      </c>
      <c r="V809" s="1" t="n">
        <v>-35.9298</v>
      </c>
      <c r="W809" s="2" t="n">
        <v>11.1</v>
      </c>
      <c r="X809" s="2" t="n">
        <v>8.08</v>
      </c>
    </row>
    <row r="810" customFormat="false" ht="12.75" hidden="false" customHeight="false" outlineLevel="0" collapsed="false">
      <c r="A810" s="2" t="n">
        <v>2.02945E+017</v>
      </c>
      <c r="B810" s="1" t="n">
        <v>1.4906</v>
      </c>
      <c r="C810" s="1" t="n">
        <v>-17.752</v>
      </c>
      <c r="D810" s="1" t="n">
        <v>7.0486</v>
      </c>
      <c r="E810" s="1" t="n">
        <v>1.1664</v>
      </c>
      <c r="F810" s="1" t="n">
        <v>0</v>
      </c>
      <c r="G810" s="1" t="n">
        <v>-6.374</v>
      </c>
      <c r="H810" s="1" t="n">
        <v>-11.1074</v>
      </c>
      <c r="I810" s="1" t="n">
        <v>0</v>
      </c>
      <c r="J810" s="1" t="n">
        <v>-11.306</v>
      </c>
      <c r="K810" s="1" t="n">
        <v>-10.822</v>
      </c>
      <c r="L810" s="1" t="n">
        <v>-0.0002</v>
      </c>
      <c r="M810" s="1" t="n">
        <v>-3.3687</v>
      </c>
      <c r="N810" s="1" t="n">
        <v>-5.9118</v>
      </c>
      <c r="O810" s="1" t="n">
        <v>-11.8455</v>
      </c>
      <c r="P810" s="1" t="n">
        <v>-35.9298</v>
      </c>
      <c r="Q810" s="1" t="n">
        <v>-0.6023</v>
      </c>
      <c r="R810" s="1" t="n">
        <v>-14.2476</v>
      </c>
      <c r="S810" s="1" t="n">
        <v>-10.585</v>
      </c>
      <c r="T810" s="1" t="n">
        <v>-35.9298</v>
      </c>
      <c r="U810" s="1" t="n">
        <v>-35.9298</v>
      </c>
      <c r="V810" s="1" t="n">
        <v>-35.9298</v>
      </c>
      <c r="W810" s="2" t="n">
        <v>11.2</v>
      </c>
      <c r="X810" s="2" t="n">
        <v>8.11</v>
      </c>
    </row>
    <row r="811" customFormat="false" ht="12.75" hidden="false" customHeight="false" outlineLevel="0" collapsed="false">
      <c r="A811" s="2" t="n">
        <v>2.02951E+017</v>
      </c>
      <c r="B811" s="1" t="n">
        <v>1.4906</v>
      </c>
      <c r="C811" s="1" t="n">
        <v>-17.753</v>
      </c>
      <c r="D811" s="1" t="n">
        <v>7.0486</v>
      </c>
      <c r="E811" s="1" t="n">
        <v>1.1466</v>
      </c>
      <c r="F811" s="1" t="n">
        <v>0</v>
      </c>
      <c r="G811" s="1" t="n">
        <v>-6.3765</v>
      </c>
      <c r="H811" s="1" t="n">
        <v>-11.1067</v>
      </c>
      <c r="I811" s="1" t="n">
        <v>0</v>
      </c>
      <c r="J811" s="1" t="n">
        <v>-11.3071</v>
      </c>
      <c r="K811" s="1" t="n">
        <v>-10.8071</v>
      </c>
      <c r="L811" s="1" t="n">
        <v>-0.0002</v>
      </c>
      <c r="M811" s="1" t="n">
        <v>-3.3888</v>
      </c>
      <c r="N811" s="1" t="n">
        <v>-5.9126</v>
      </c>
      <c r="O811" s="1" t="n">
        <v>-11.8453</v>
      </c>
      <c r="P811" s="1" t="n">
        <v>-35.9298</v>
      </c>
      <c r="Q811" s="1" t="n">
        <v>-0.6023</v>
      </c>
      <c r="R811" s="1" t="n">
        <v>-14.2468</v>
      </c>
      <c r="S811" s="1" t="n">
        <v>-10.5937</v>
      </c>
      <c r="T811" s="1" t="n">
        <v>-35.9298</v>
      </c>
      <c r="U811" s="1" t="n">
        <v>-35.9298</v>
      </c>
      <c r="V811" s="1" t="n">
        <v>-35.9298</v>
      </c>
      <c r="W811" s="2" t="n">
        <v>11.2</v>
      </c>
      <c r="X811" s="2" t="n">
        <v>8.14</v>
      </c>
    </row>
    <row r="812" customFormat="false" ht="12.75" hidden="false" customHeight="false" outlineLevel="0" collapsed="false">
      <c r="A812" s="2" t="n">
        <v>2.02957E+017</v>
      </c>
      <c r="B812" s="1" t="n">
        <v>1.4916</v>
      </c>
      <c r="C812" s="1" t="n">
        <v>-17.755</v>
      </c>
      <c r="D812" s="1" t="n">
        <v>7.0486</v>
      </c>
      <c r="E812" s="1" t="n">
        <v>1.1293</v>
      </c>
      <c r="F812" s="1" t="n">
        <v>0</v>
      </c>
      <c r="G812" s="1" t="n">
        <v>-6.3788</v>
      </c>
      <c r="H812" s="1" t="n">
        <v>-11.1058</v>
      </c>
      <c r="I812" s="1" t="n">
        <v>0</v>
      </c>
      <c r="J812" s="1" t="n">
        <v>-11.3081</v>
      </c>
      <c r="K812" s="1" t="n">
        <v>-10.7934</v>
      </c>
      <c r="L812" s="1" t="n">
        <v>-0.0002</v>
      </c>
      <c r="M812" s="1" t="n">
        <v>-3.4057</v>
      </c>
      <c r="N812" s="1" t="n">
        <v>-5.9136</v>
      </c>
      <c r="O812" s="1" t="n">
        <v>-11.8417</v>
      </c>
      <c r="P812" s="1" t="n">
        <v>-35.9298</v>
      </c>
      <c r="Q812" s="1" t="n">
        <v>-0.6023</v>
      </c>
      <c r="R812" s="1" t="n">
        <v>-14.2445</v>
      </c>
      <c r="S812" s="1" t="n">
        <v>-10.6012</v>
      </c>
      <c r="T812" s="1" t="n">
        <v>-35.9298</v>
      </c>
      <c r="U812" s="1" t="n">
        <v>-35.9298</v>
      </c>
      <c r="V812" s="1" t="n">
        <v>-35.9298</v>
      </c>
      <c r="W812" s="2" t="n">
        <v>11.2</v>
      </c>
      <c r="X812" s="2" t="n">
        <v>8.17</v>
      </c>
    </row>
    <row r="813" customFormat="false" ht="12.75" hidden="false" customHeight="false" outlineLevel="0" collapsed="false">
      <c r="A813" s="2" t="n">
        <v>2.02962E+017</v>
      </c>
      <c r="B813" s="1" t="n">
        <v>1.4916</v>
      </c>
      <c r="C813" s="1" t="n">
        <v>-17.755</v>
      </c>
      <c r="D813" s="1" t="n">
        <v>7.0486</v>
      </c>
      <c r="E813" s="1" t="n">
        <v>1.1124</v>
      </c>
      <c r="F813" s="1" t="n">
        <v>0</v>
      </c>
      <c r="G813" s="1" t="n">
        <v>-6.381</v>
      </c>
      <c r="H813" s="1" t="n">
        <v>-11.1049</v>
      </c>
      <c r="I813" s="1" t="n">
        <v>0</v>
      </c>
      <c r="J813" s="1" t="n">
        <v>-11.309</v>
      </c>
      <c r="K813" s="1" t="n">
        <v>-10.764</v>
      </c>
      <c r="L813" s="1" t="n">
        <v>-0.0002</v>
      </c>
      <c r="M813" s="1" t="n">
        <v>-3.4206</v>
      </c>
      <c r="N813" s="1" t="n">
        <v>-5.914</v>
      </c>
      <c r="O813" s="1" t="n">
        <v>-11.8388</v>
      </c>
      <c r="P813" s="1" t="n">
        <v>-35.9298</v>
      </c>
      <c r="Q813" s="1" t="n">
        <v>-0.6023</v>
      </c>
      <c r="R813" s="1" t="n">
        <v>-14.2436</v>
      </c>
      <c r="S813" s="1" t="n">
        <v>-10.6082</v>
      </c>
      <c r="T813" s="1" t="n">
        <v>-35.9298</v>
      </c>
      <c r="U813" s="1" t="n">
        <v>-35.9298</v>
      </c>
      <c r="V813" s="1" t="n">
        <v>-35.9298</v>
      </c>
      <c r="W813" s="2" t="n">
        <v>11.3</v>
      </c>
      <c r="X813" s="2" t="n">
        <v>8.19</v>
      </c>
    </row>
    <row r="814" customFormat="false" ht="12.75" hidden="false" customHeight="false" outlineLevel="0" collapsed="false">
      <c r="A814" s="2" t="n">
        <v>2.02967E+017</v>
      </c>
      <c r="B814" s="1" t="n">
        <v>1.4923</v>
      </c>
      <c r="C814" s="1" t="n">
        <v>-17.756</v>
      </c>
      <c r="D814" s="1" t="n">
        <v>7.0486</v>
      </c>
      <c r="E814" s="1" t="n">
        <v>1.0972</v>
      </c>
      <c r="F814" s="1" t="n">
        <v>0</v>
      </c>
      <c r="G814" s="1" t="n">
        <v>-6.3829</v>
      </c>
      <c r="H814" s="1" t="n">
        <v>-11.104</v>
      </c>
      <c r="I814" s="1" t="n">
        <v>0</v>
      </c>
      <c r="J814" s="1" t="n">
        <v>-11.3099</v>
      </c>
      <c r="K814" s="1" t="n">
        <v>-10.7523</v>
      </c>
      <c r="L814" s="1" t="n">
        <v>-0.0002</v>
      </c>
      <c r="M814" s="1" t="n">
        <v>-3.4353</v>
      </c>
      <c r="N814" s="1" t="n">
        <v>-5.9151</v>
      </c>
      <c r="O814" s="1" t="n">
        <v>-11.8366</v>
      </c>
      <c r="P814" s="1" t="n">
        <v>-35.9298</v>
      </c>
      <c r="Q814" s="1" t="n">
        <v>-0.6024</v>
      </c>
      <c r="R814" s="1" t="n">
        <v>-14.2413</v>
      </c>
      <c r="S814" s="1" t="n">
        <v>-10.6152</v>
      </c>
      <c r="T814" s="1" t="n">
        <v>-35.9298</v>
      </c>
      <c r="U814" s="1" t="n">
        <v>-35.9298</v>
      </c>
      <c r="V814" s="1" t="n">
        <v>-35.9298</v>
      </c>
      <c r="W814" s="2" t="n">
        <v>11.3</v>
      </c>
      <c r="X814" s="2" t="n">
        <v>8.22</v>
      </c>
    </row>
    <row r="815" customFormat="false" ht="12.75" hidden="false" customHeight="false" outlineLevel="0" collapsed="false">
      <c r="A815" s="2" t="n">
        <v>2.02974E+017</v>
      </c>
      <c r="B815" s="1" t="n">
        <v>1.4923</v>
      </c>
      <c r="C815" s="1" t="n">
        <v>-17.757</v>
      </c>
      <c r="D815" s="1" t="n">
        <v>7.0486</v>
      </c>
      <c r="E815" s="1" t="n">
        <v>1.0803</v>
      </c>
      <c r="F815" s="1" t="n">
        <v>0</v>
      </c>
      <c r="G815" s="1" t="n">
        <v>-6.3849</v>
      </c>
      <c r="H815" s="1" t="n">
        <v>-11.1032</v>
      </c>
      <c r="I815" s="1" t="n">
        <v>0</v>
      </c>
      <c r="J815" s="1" t="n">
        <v>-11.3108</v>
      </c>
      <c r="K815" s="1" t="n">
        <v>-10.7401</v>
      </c>
      <c r="L815" s="1" t="n">
        <v>-0.0002</v>
      </c>
      <c r="M815" s="1" t="n">
        <v>-3.4503</v>
      </c>
      <c r="N815" s="1" t="n">
        <v>-5.9157</v>
      </c>
      <c r="O815" s="1" t="n">
        <v>-11.8348</v>
      </c>
      <c r="P815" s="1" t="n">
        <v>-35.9298</v>
      </c>
      <c r="Q815" s="1" t="n">
        <v>-0.6024</v>
      </c>
      <c r="R815" s="1" t="n">
        <v>-14.2399</v>
      </c>
      <c r="S815" s="1" t="n">
        <v>-10.6228</v>
      </c>
      <c r="T815" s="1" t="n">
        <v>-35.9298</v>
      </c>
      <c r="U815" s="1" t="n">
        <v>-35.9298</v>
      </c>
      <c r="V815" s="1" t="n">
        <v>-35.9298</v>
      </c>
      <c r="W815" s="2" t="n">
        <v>11.3</v>
      </c>
      <c r="X815" s="2" t="n">
        <v>8.24</v>
      </c>
    </row>
    <row r="816" customFormat="false" ht="12.75" hidden="false" customHeight="false" outlineLevel="0" collapsed="false">
      <c r="A816" s="2" t="n">
        <v>2.0298E+017</v>
      </c>
      <c r="B816" s="1" t="n">
        <v>1.4931</v>
      </c>
      <c r="C816" s="1" t="n">
        <v>-17.758</v>
      </c>
      <c r="D816" s="1" t="n">
        <v>7.0486</v>
      </c>
      <c r="E816" s="1" t="n">
        <v>1.0631</v>
      </c>
      <c r="F816" s="1" t="n">
        <v>0</v>
      </c>
      <c r="G816" s="1" t="n">
        <v>-6.3872</v>
      </c>
      <c r="H816" s="1" t="n">
        <v>-11.1022</v>
      </c>
      <c r="I816" s="1" t="n">
        <v>0</v>
      </c>
      <c r="J816" s="1" t="n">
        <v>-11.3118</v>
      </c>
      <c r="K816" s="1" t="n">
        <v>-10.7128</v>
      </c>
      <c r="L816" s="1" t="n">
        <v>-0.0002</v>
      </c>
      <c r="M816" s="1" t="n">
        <v>-3.4662</v>
      </c>
      <c r="N816" s="1" t="n">
        <v>-5.917</v>
      </c>
      <c r="O816" s="1" t="n">
        <v>-11.8314</v>
      </c>
      <c r="P816" s="1" t="n">
        <v>-35.9298</v>
      </c>
      <c r="Q816" s="1" t="n">
        <v>-0.6024</v>
      </c>
      <c r="R816" s="1" t="n">
        <v>-14.2374</v>
      </c>
      <c r="S816" s="1" t="n">
        <v>-10.6307</v>
      </c>
      <c r="T816" s="1" t="n">
        <v>-35.9298</v>
      </c>
      <c r="U816" s="1" t="n">
        <v>-35.9298</v>
      </c>
      <c r="V816" s="1" t="n">
        <v>-35.9298</v>
      </c>
      <c r="W816" s="2" t="n">
        <v>11.4</v>
      </c>
      <c r="X816" s="2" t="n">
        <v>8.27</v>
      </c>
    </row>
    <row r="817" customFormat="false" ht="12.75" hidden="false" customHeight="false" outlineLevel="0" collapsed="false">
      <c r="A817" s="2" t="n">
        <v>2.02986E+017</v>
      </c>
      <c r="B817" s="1" t="n">
        <v>1.4931</v>
      </c>
      <c r="C817" s="1" t="n">
        <v>-17.759</v>
      </c>
      <c r="D817" s="1" t="n">
        <v>7.0486</v>
      </c>
      <c r="E817" s="1" t="n">
        <v>1.0449</v>
      </c>
      <c r="F817" s="1" t="n">
        <v>0</v>
      </c>
      <c r="G817" s="1" t="n">
        <v>-6.3894</v>
      </c>
      <c r="H817" s="1" t="n">
        <v>-11.1011</v>
      </c>
      <c r="I817" s="1" t="n">
        <v>0</v>
      </c>
      <c r="J817" s="1" t="n">
        <v>-11.3127</v>
      </c>
      <c r="K817" s="1" t="n">
        <v>-10.7001</v>
      </c>
      <c r="L817" s="1" t="n">
        <v>-0.0002</v>
      </c>
      <c r="M817" s="1" t="n">
        <v>-3.4816</v>
      </c>
      <c r="N817" s="1" t="n">
        <v>-5.9176</v>
      </c>
      <c r="O817" s="1" t="n">
        <v>-11.8285</v>
      </c>
      <c r="P817" s="1" t="n">
        <v>-35.9298</v>
      </c>
      <c r="Q817" s="1" t="n">
        <v>-0.6024</v>
      </c>
      <c r="R817" s="1" t="n">
        <v>-14.2356</v>
      </c>
      <c r="S817" s="1" t="n">
        <v>-10.6385</v>
      </c>
      <c r="T817" s="1" t="n">
        <v>-35.9298</v>
      </c>
      <c r="U817" s="1" t="n">
        <v>-35.9298</v>
      </c>
      <c r="V817" s="1" t="n">
        <v>-35.9298</v>
      </c>
      <c r="W817" s="2" t="n">
        <v>11.4</v>
      </c>
      <c r="X817" s="2" t="n">
        <v>8.3</v>
      </c>
    </row>
    <row r="818" customFormat="false" ht="12.75" hidden="false" customHeight="false" outlineLevel="0" collapsed="false">
      <c r="A818" s="2" t="n">
        <v>2.02991E+017</v>
      </c>
      <c r="B818" s="1" t="n">
        <v>1.4939</v>
      </c>
      <c r="C818" s="1" t="n">
        <v>-17.76</v>
      </c>
      <c r="D818" s="1" t="n">
        <v>7.0486</v>
      </c>
      <c r="E818" s="1" t="n">
        <v>1.0271</v>
      </c>
      <c r="F818" s="1" t="n">
        <v>0</v>
      </c>
      <c r="G818" s="1" t="n">
        <v>-6.3917</v>
      </c>
      <c r="H818" s="1" t="n">
        <v>-11.0999</v>
      </c>
      <c r="I818" s="1" t="n">
        <v>0</v>
      </c>
      <c r="J818" s="1" t="n">
        <v>-11.3135</v>
      </c>
      <c r="K818" s="1" t="n">
        <v>-10.6877</v>
      </c>
      <c r="L818" s="1" t="n">
        <v>-0.0002</v>
      </c>
      <c r="M818" s="1" t="n">
        <v>-3.4964</v>
      </c>
      <c r="N818" s="1" t="n">
        <v>-5.9187</v>
      </c>
      <c r="O818" s="1" t="n">
        <v>-11.8229</v>
      </c>
      <c r="P818" s="1" t="n">
        <v>-35.9298</v>
      </c>
      <c r="Q818" s="1" t="n">
        <v>-0.6025</v>
      </c>
      <c r="R818" s="1" t="n">
        <v>-14.2285</v>
      </c>
      <c r="S818" s="1" t="n">
        <v>-10.6501</v>
      </c>
      <c r="T818" s="1" t="n">
        <v>-35.9298</v>
      </c>
      <c r="U818" s="1" t="n">
        <v>-35.9298</v>
      </c>
      <c r="V818" s="1" t="n">
        <v>-35.9298</v>
      </c>
      <c r="W818" s="2" t="n">
        <v>11.4</v>
      </c>
      <c r="X818" s="2" t="n">
        <v>8.32</v>
      </c>
    </row>
    <row r="819" customFormat="false" ht="12.75" hidden="false" customHeight="false" outlineLevel="0" collapsed="false">
      <c r="A819" s="2" t="n">
        <v>2.02997E+017</v>
      </c>
      <c r="B819" s="1" t="n">
        <v>1.4939</v>
      </c>
      <c r="C819" s="1" t="n">
        <v>-17.76</v>
      </c>
      <c r="D819" s="1" t="n">
        <v>7.0486</v>
      </c>
      <c r="E819" s="1" t="n">
        <v>1.0098</v>
      </c>
      <c r="F819" s="1" t="n">
        <v>0</v>
      </c>
      <c r="G819" s="1" t="n">
        <v>-6.3939</v>
      </c>
      <c r="H819" s="1" t="n">
        <v>-11.0987</v>
      </c>
      <c r="I819" s="1" t="n">
        <v>0</v>
      </c>
      <c r="J819" s="1" t="n">
        <v>-11.3143</v>
      </c>
      <c r="K819" s="1" t="n">
        <v>-10.6762</v>
      </c>
      <c r="L819" s="1" t="n">
        <v>-0.0002</v>
      </c>
      <c r="M819" s="1" t="n">
        <v>-3.5097</v>
      </c>
      <c r="N819" s="1" t="n">
        <v>-5.9191</v>
      </c>
      <c r="O819" s="1" t="n">
        <v>-11.8183</v>
      </c>
      <c r="P819" s="1" t="n">
        <v>-35.9298</v>
      </c>
      <c r="Q819" s="1" t="n">
        <v>-0.6025</v>
      </c>
      <c r="R819" s="1" t="n">
        <v>-14.2268</v>
      </c>
      <c r="S819" s="1" t="n">
        <v>-10.6572</v>
      </c>
      <c r="T819" s="1" t="n">
        <v>-35.9298</v>
      </c>
      <c r="U819" s="1" t="n">
        <v>-35.9298</v>
      </c>
      <c r="V819" s="1" t="n">
        <v>-35.9298</v>
      </c>
      <c r="W819" s="2" t="n">
        <v>11.5</v>
      </c>
      <c r="X819" s="2" t="n">
        <v>8.35</v>
      </c>
    </row>
    <row r="820" customFormat="false" ht="12.75" hidden="false" customHeight="false" outlineLevel="0" collapsed="false">
      <c r="A820" s="2" t="n">
        <v>2.03002E+017</v>
      </c>
      <c r="B820" s="1" t="n">
        <v>1.4947</v>
      </c>
      <c r="C820" s="1" t="n">
        <v>-17.762</v>
      </c>
      <c r="D820" s="1" t="n">
        <v>7.0486</v>
      </c>
      <c r="E820" s="1" t="n">
        <v>0.9931</v>
      </c>
      <c r="F820" s="1" t="n">
        <v>0</v>
      </c>
      <c r="G820" s="1" t="n">
        <v>-6.3958</v>
      </c>
      <c r="H820" s="1" t="n">
        <v>-11.0973</v>
      </c>
      <c r="I820" s="1" t="n">
        <v>0</v>
      </c>
      <c r="J820" s="1" t="n">
        <v>-11.3151</v>
      </c>
      <c r="K820" s="1" t="n">
        <v>-10.6646</v>
      </c>
      <c r="L820" s="1" t="n">
        <v>-0.0002</v>
      </c>
      <c r="M820" s="1" t="n">
        <v>-3.5227</v>
      </c>
      <c r="N820" s="1" t="n">
        <v>-5.9201</v>
      </c>
      <c r="O820" s="1" t="n">
        <v>-11.8126</v>
      </c>
      <c r="P820" s="1" t="n">
        <v>-35.9298</v>
      </c>
      <c r="Q820" s="1" t="n">
        <v>-0.6025</v>
      </c>
      <c r="R820" s="1" t="n">
        <v>-14.2233</v>
      </c>
      <c r="S820" s="1" t="n">
        <v>-10.6641</v>
      </c>
      <c r="T820" s="1" t="n">
        <v>-35.9298</v>
      </c>
      <c r="U820" s="1" t="n">
        <v>-35.9298</v>
      </c>
      <c r="V820" s="1" t="n">
        <v>-35.9298</v>
      </c>
      <c r="W820" s="2" t="n">
        <v>11.5</v>
      </c>
      <c r="X820" s="2" t="n">
        <v>8.37</v>
      </c>
    </row>
    <row r="821" customFormat="false" ht="12.75" hidden="false" customHeight="false" outlineLevel="0" collapsed="false">
      <c r="A821" s="2" t="n">
        <v>2.03008E+017</v>
      </c>
      <c r="B821" s="1" t="n">
        <v>1.4947</v>
      </c>
      <c r="C821" s="1" t="n">
        <v>-17.762</v>
      </c>
      <c r="D821" s="1" t="n">
        <v>7.0486</v>
      </c>
      <c r="E821" s="1" t="n">
        <v>0.9759</v>
      </c>
      <c r="F821" s="1" t="n">
        <v>0</v>
      </c>
      <c r="G821" s="1" t="n">
        <v>-6.398</v>
      </c>
      <c r="H821" s="1" t="n">
        <v>-11.096</v>
      </c>
      <c r="I821" s="1" t="n">
        <v>0</v>
      </c>
      <c r="J821" s="1" t="n">
        <v>-11.3159</v>
      </c>
      <c r="K821" s="1" t="n">
        <v>-10.6535</v>
      </c>
      <c r="L821" s="1" t="n">
        <v>-0.0002</v>
      </c>
      <c r="M821" s="1" t="n">
        <v>-3.535</v>
      </c>
      <c r="N821" s="1" t="n">
        <v>-5.9204</v>
      </c>
      <c r="O821" s="1" t="n">
        <v>-11.807</v>
      </c>
      <c r="P821" s="1" t="n">
        <v>-35.9298</v>
      </c>
      <c r="Q821" s="1" t="n">
        <v>-0.6025</v>
      </c>
      <c r="R821" s="1" t="n">
        <v>-14.2216</v>
      </c>
      <c r="S821" s="1" t="n">
        <v>-10.6711</v>
      </c>
      <c r="T821" s="1" t="n">
        <v>-35.9298</v>
      </c>
      <c r="U821" s="1" t="n">
        <v>-35.9298</v>
      </c>
      <c r="V821" s="1" t="n">
        <v>-35.9298</v>
      </c>
      <c r="W821" s="2" t="n">
        <v>11.5</v>
      </c>
      <c r="X821" s="2" t="n">
        <v>8.4</v>
      </c>
    </row>
    <row r="822" customFormat="false" ht="12.75" hidden="false" customHeight="false" outlineLevel="0" collapsed="false">
      <c r="A822" s="2" t="n">
        <v>2.03013E+017</v>
      </c>
      <c r="B822" s="1" t="n">
        <v>1.4943</v>
      </c>
      <c r="C822" s="1" t="n">
        <v>-17.772</v>
      </c>
      <c r="D822" s="1" t="n">
        <v>7.0437</v>
      </c>
      <c r="E822" s="1" t="n">
        <v>0.9575</v>
      </c>
      <c r="F822" s="1" t="n">
        <v>0</v>
      </c>
      <c r="G822" s="1" t="n">
        <v>-6.3942</v>
      </c>
      <c r="H822" s="1" t="n">
        <v>-11.0901</v>
      </c>
      <c r="I822" s="1" t="n">
        <v>0</v>
      </c>
      <c r="J822" s="1" t="n">
        <v>-11.3116</v>
      </c>
      <c r="K822" s="1" t="n">
        <v>-10.641</v>
      </c>
      <c r="L822" s="1" t="n">
        <v>-0.0002</v>
      </c>
      <c r="M822" s="1" t="n">
        <v>-3.5433</v>
      </c>
      <c r="N822" s="1" t="n">
        <v>-5.9165</v>
      </c>
      <c r="O822" s="1" t="n">
        <v>-11.7973</v>
      </c>
      <c r="P822" s="1" t="n">
        <v>-35.9298</v>
      </c>
      <c r="Q822" s="1" t="n">
        <v>-0.6025</v>
      </c>
      <c r="R822" s="1" t="n">
        <v>-14.2132</v>
      </c>
      <c r="S822" s="1" t="n">
        <v>-10.6732</v>
      </c>
      <c r="T822" s="1" t="n">
        <v>-35.9298</v>
      </c>
      <c r="U822" s="1" t="n">
        <v>-35.9298</v>
      </c>
      <c r="V822" s="1" t="n">
        <v>-35.9298</v>
      </c>
      <c r="W822" s="2" t="n">
        <v>11.6</v>
      </c>
      <c r="X822" s="2" t="n">
        <v>8.42</v>
      </c>
    </row>
    <row r="823" customFormat="false" ht="12.75" hidden="false" customHeight="false" outlineLevel="0" collapsed="false">
      <c r="A823" s="2" t="n">
        <v>2.0302E+017</v>
      </c>
      <c r="B823" s="1" t="n">
        <v>1.4948</v>
      </c>
      <c r="C823" s="1" t="n">
        <v>-17.773</v>
      </c>
      <c r="D823" s="1" t="n">
        <v>7.0437</v>
      </c>
      <c r="E823" s="1" t="n">
        <v>0.939</v>
      </c>
      <c r="F823" s="1" t="n">
        <v>0</v>
      </c>
      <c r="G823" s="1" t="n">
        <v>-6.3965</v>
      </c>
      <c r="H823" s="1" t="n">
        <v>-11.0886</v>
      </c>
      <c r="I823" s="1" t="n">
        <v>0</v>
      </c>
      <c r="J823" s="1" t="n">
        <v>-11.3125</v>
      </c>
      <c r="K823" s="1" t="n">
        <v>-10.6294</v>
      </c>
      <c r="L823" s="1" t="n">
        <v>-0.0002</v>
      </c>
      <c r="M823" s="1" t="n">
        <v>-3.5563</v>
      </c>
      <c r="N823" s="1" t="n">
        <v>-5.9174</v>
      </c>
      <c r="O823" s="1" t="n">
        <v>-11.7907</v>
      </c>
      <c r="P823" s="1" t="n">
        <v>-35.9298</v>
      </c>
      <c r="Q823" s="1" t="n">
        <v>-0.6025</v>
      </c>
      <c r="R823" s="1" t="n">
        <v>-14.2103</v>
      </c>
      <c r="S823" s="1" t="n">
        <v>-10.6813</v>
      </c>
      <c r="T823" s="1" t="n">
        <v>-35.9298</v>
      </c>
      <c r="U823" s="1" t="n">
        <v>-35.9298</v>
      </c>
      <c r="V823" s="1" t="n">
        <v>-35.9298</v>
      </c>
      <c r="W823" s="2" t="n">
        <v>11.6</v>
      </c>
      <c r="X823" s="2" t="n">
        <v>8.45</v>
      </c>
    </row>
    <row r="824" customFormat="false" ht="12.75" hidden="false" customHeight="false" outlineLevel="0" collapsed="false">
      <c r="A824" s="2" t="n">
        <v>2.03026E+017</v>
      </c>
      <c r="B824" s="1" t="n">
        <v>1.4948</v>
      </c>
      <c r="C824" s="1" t="n">
        <v>-17.773</v>
      </c>
      <c r="D824" s="1" t="n">
        <v>7.0437</v>
      </c>
      <c r="E824" s="1" t="n">
        <v>0.9195</v>
      </c>
      <c r="F824" s="1" t="n">
        <v>0</v>
      </c>
      <c r="G824" s="1" t="n">
        <v>-6.3988</v>
      </c>
      <c r="H824" s="1" t="n">
        <v>-11.0871</v>
      </c>
      <c r="I824" s="1" t="n">
        <v>0</v>
      </c>
      <c r="J824" s="1" t="n">
        <v>-11.3133</v>
      </c>
      <c r="K824" s="1" t="n">
        <v>-10.6175</v>
      </c>
      <c r="L824" s="1" t="n">
        <v>-0.0002</v>
      </c>
      <c r="M824" s="1" t="n">
        <v>-3.5703</v>
      </c>
      <c r="N824" s="1" t="n">
        <v>-5.918</v>
      </c>
      <c r="O824" s="1" t="n">
        <v>-11.785</v>
      </c>
      <c r="P824" s="1" t="n">
        <v>-35.9298</v>
      </c>
      <c r="Q824" s="1" t="n">
        <v>-0.6026</v>
      </c>
      <c r="R824" s="1" t="n">
        <v>-14.2076</v>
      </c>
      <c r="S824" s="1" t="n">
        <v>-10.6895</v>
      </c>
      <c r="T824" s="1" t="n">
        <v>-35.9298</v>
      </c>
      <c r="U824" s="1" t="n">
        <v>-35.9298</v>
      </c>
      <c r="V824" s="1" t="n">
        <v>-35.9298</v>
      </c>
      <c r="W824" s="2" t="n">
        <v>11.7</v>
      </c>
      <c r="X824" s="2" t="n">
        <v>8.48</v>
      </c>
    </row>
    <row r="825" customFormat="false" ht="12.75" hidden="false" customHeight="false" outlineLevel="0" collapsed="false">
      <c r="A825" s="2" t="n">
        <v>2.03031E+017</v>
      </c>
      <c r="B825" s="1" t="n">
        <v>1.4958</v>
      </c>
      <c r="C825" s="1" t="n">
        <v>-17.775</v>
      </c>
      <c r="D825" s="1" t="n">
        <v>7.0437</v>
      </c>
      <c r="E825" s="1" t="n">
        <v>0.9003</v>
      </c>
      <c r="F825" s="1" t="n">
        <v>0</v>
      </c>
      <c r="G825" s="1" t="n">
        <v>-6.4011</v>
      </c>
      <c r="H825" s="1" t="n">
        <v>-11.0853</v>
      </c>
      <c r="I825" s="1" t="n">
        <v>0</v>
      </c>
      <c r="J825" s="1" t="n">
        <v>-11.314</v>
      </c>
      <c r="K825" s="1" t="n">
        <v>-10.6055</v>
      </c>
      <c r="L825" s="1" t="n">
        <v>-0.0002</v>
      </c>
      <c r="M825" s="1" t="n">
        <v>-3.5827</v>
      </c>
      <c r="N825" s="1" t="n">
        <v>-5.919</v>
      </c>
      <c r="O825" s="1" t="n">
        <v>-11.7751</v>
      </c>
      <c r="P825" s="1" t="n">
        <v>-35.9298</v>
      </c>
      <c r="Q825" s="1" t="n">
        <v>-0.6026</v>
      </c>
      <c r="R825" s="1" t="n">
        <v>-14.2034</v>
      </c>
      <c r="S825" s="1" t="n">
        <v>-10.6966</v>
      </c>
      <c r="T825" s="1" t="n">
        <v>-35.9298</v>
      </c>
      <c r="U825" s="1" t="n">
        <v>-35.9298</v>
      </c>
      <c r="V825" s="1" t="n">
        <v>-35.9298</v>
      </c>
      <c r="W825" s="2" t="n">
        <v>11.7</v>
      </c>
      <c r="X825" s="2" t="n">
        <v>8.5</v>
      </c>
    </row>
    <row r="826" customFormat="false" ht="12.75" hidden="false" customHeight="false" outlineLevel="0" collapsed="false">
      <c r="A826" s="2" t="n">
        <v>2.03036E+017</v>
      </c>
      <c r="B826" s="1" t="n">
        <v>1.4958</v>
      </c>
      <c r="C826" s="1" t="n">
        <v>-17.775</v>
      </c>
      <c r="D826" s="1" t="n">
        <v>7.0437</v>
      </c>
      <c r="E826" s="1" t="n">
        <v>0.8826</v>
      </c>
      <c r="F826" s="1" t="n">
        <v>0</v>
      </c>
      <c r="G826" s="1" t="n">
        <v>-6.403</v>
      </c>
      <c r="H826" s="1" t="n">
        <v>-11.0836</v>
      </c>
      <c r="I826" s="1" t="n">
        <v>0</v>
      </c>
      <c r="J826" s="1" t="n">
        <v>-11.3146</v>
      </c>
      <c r="K826" s="1" t="n">
        <v>-10.595</v>
      </c>
      <c r="L826" s="1" t="n">
        <v>-0.0002</v>
      </c>
      <c r="M826" s="1" t="n">
        <v>-3.5928</v>
      </c>
      <c r="N826" s="1" t="n">
        <v>-5.9192</v>
      </c>
      <c r="O826" s="1" t="n">
        <v>-11.7662</v>
      </c>
      <c r="P826" s="1" t="n">
        <v>-35.9298</v>
      </c>
      <c r="Q826" s="1" t="n">
        <v>-0.6026</v>
      </c>
      <c r="R826" s="1" t="n">
        <v>-14.2007</v>
      </c>
      <c r="S826" s="1" t="n">
        <v>-10.7027</v>
      </c>
      <c r="T826" s="1" t="n">
        <v>-35.9298</v>
      </c>
      <c r="U826" s="1" t="n">
        <v>-35.9298</v>
      </c>
      <c r="V826" s="1" t="n">
        <v>-35.9298</v>
      </c>
      <c r="W826" s="2" t="n">
        <v>11.7</v>
      </c>
      <c r="X826" s="2" t="n">
        <v>8.52</v>
      </c>
    </row>
    <row r="827" customFormat="false" ht="12.75" hidden="false" customHeight="false" outlineLevel="0" collapsed="false">
      <c r="A827" s="2" t="n">
        <v>2.0304E+017</v>
      </c>
      <c r="B827" s="1" t="n">
        <v>1.4963</v>
      </c>
      <c r="C827" s="1" t="n">
        <v>-17.776</v>
      </c>
      <c r="D827" s="1" t="n">
        <v>7.0437</v>
      </c>
      <c r="E827" s="1" t="n">
        <v>0.8663</v>
      </c>
      <c r="F827" s="1" t="n">
        <v>0</v>
      </c>
      <c r="G827" s="1" t="n">
        <v>-6.4049</v>
      </c>
      <c r="H827" s="1" t="n">
        <v>-11.0818</v>
      </c>
      <c r="I827" s="1" t="n">
        <v>0</v>
      </c>
      <c r="J827" s="1" t="n">
        <v>-11.3152</v>
      </c>
      <c r="K827" s="1" t="n">
        <v>-10.5855</v>
      </c>
      <c r="L827" s="1" t="n">
        <v>-0.0002</v>
      </c>
      <c r="M827" s="1" t="n">
        <v>-3.6021</v>
      </c>
      <c r="N827" s="1" t="n">
        <v>-5.9199</v>
      </c>
      <c r="O827" s="1" t="n">
        <v>-11.7569</v>
      </c>
      <c r="P827" s="1" t="n">
        <v>-35.9298</v>
      </c>
      <c r="Q827" s="1" t="n">
        <v>-0.6026</v>
      </c>
      <c r="R827" s="1" t="n">
        <v>-14.1973</v>
      </c>
      <c r="S827" s="1" t="n">
        <v>-10.7085</v>
      </c>
      <c r="T827" s="1" t="n">
        <v>-35.9298</v>
      </c>
      <c r="U827" s="1" t="n">
        <v>-35.9298</v>
      </c>
      <c r="V827" s="1" t="n">
        <v>-35.9298</v>
      </c>
      <c r="W827" s="2" t="n">
        <v>11.7</v>
      </c>
      <c r="X827" s="2" t="n">
        <v>8.54</v>
      </c>
    </row>
    <row r="828" customFormat="false" ht="12.75" hidden="false" customHeight="false" outlineLevel="0" collapsed="false">
      <c r="A828" s="2" t="n">
        <v>2.03045E+017</v>
      </c>
      <c r="B828" s="1" t="n">
        <v>1.4963</v>
      </c>
      <c r="C828" s="1" t="n">
        <v>-17.776</v>
      </c>
      <c r="D828" s="1" t="n">
        <v>7.0437</v>
      </c>
      <c r="E828" s="1" t="n">
        <v>0.8508</v>
      </c>
      <c r="F828" s="1" t="n">
        <v>0</v>
      </c>
      <c r="G828" s="1" t="n">
        <v>-6.4066</v>
      </c>
      <c r="H828" s="1" t="n">
        <v>-11.0804</v>
      </c>
      <c r="I828" s="1" t="n">
        <v>0</v>
      </c>
      <c r="J828" s="1" t="n">
        <v>-11.3158</v>
      </c>
      <c r="K828" s="1" t="n">
        <v>-10.5769</v>
      </c>
      <c r="L828" s="1" t="n">
        <v>-0.0002</v>
      </c>
      <c r="M828" s="1" t="n">
        <v>-3.6107</v>
      </c>
      <c r="N828" s="1" t="n">
        <v>-5.92</v>
      </c>
      <c r="O828" s="1" t="n">
        <v>-11.7495</v>
      </c>
      <c r="P828" s="1" t="n">
        <v>-35.9298</v>
      </c>
      <c r="Q828" s="1" t="n">
        <v>-0.6026</v>
      </c>
      <c r="R828" s="1" t="n">
        <v>-14.1952</v>
      </c>
      <c r="S828" s="1" t="n">
        <v>-10.7143</v>
      </c>
      <c r="T828" s="1" t="n">
        <v>-35.9298</v>
      </c>
      <c r="U828" s="1" t="n">
        <v>-35.9298</v>
      </c>
      <c r="V828" s="1" t="n">
        <v>-35.9298</v>
      </c>
      <c r="W828" s="2" t="n">
        <v>11.8</v>
      </c>
      <c r="X828" s="2" t="n">
        <v>8.56</v>
      </c>
    </row>
    <row r="829" customFormat="false" ht="12.75" hidden="false" customHeight="false" outlineLevel="0" collapsed="false">
      <c r="A829" s="2" t="n">
        <v>2.0305E+017</v>
      </c>
      <c r="B829" s="1" t="n">
        <v>1.4969</v>
      </c>
      <c r="C829" s="1" t="n">
        <v>-17.777</v>
      </c>
      <c r="D829" s="1" t="n">
        <v>7.0437</v>
      </c>
      <c r="E829" s="1" t="n">
        <v>0.8338</v>
      </c>
      <c r="F829" s="1" t="n">
        <v>0</v>
      </c>
      <c r="G829" s="1" t="n">
        <v>-6.4084</v>
      </c>
      <c r="H829" s="1" t="n">
        <v>-11.0787</v>
      </c>
      <c r="I829" s="1" t="n">
        <v>0</v>
      </c>
      <c r="J829" s="1" t="n">
        <v>-11.3164</v>
      </c>
      <c r="K829" s="1" t="n">
        <v>-10.5675</v>
      </c>
      <c r="L829" s="1" t="n">
        <v>-0.0002</v>
      </c>
      <c r="M829" s="1" t="n">
        <v>-3.6203</v>
      </c>
      <c r="N829" s="1" t="n">
        <v>-5.9211</v>
      </c>
      <c r="O829" s="1" t="n">
        <v>-11.7402</v>
      </c>
      <c r="P829" s="1" t="n">
        <v>-35.9298</v>
      </c>
      <c r="Q829" s="1" t="n">
        <v>-0.6026</v>
      </c>
      <c r="R829" s="1" t="n">
        <v>-14.1915</v>
      </c>
      <c r="S829" s="1" t="n">
        <v>-10.7207</v>
      </c>
      <c r="T829" s="1" t="n">
        <v>-35.9298</v>
      </c>
      <c r="U829" s="1" t="n">
        <v>-35.9298</v>
      </c>
      <c r="V829" s="1" t="n">
        <v>-35.9298</v>
      </c>
      <c r="W829" s="2" t="n">
        <v>11.8</v>
      </c>
      <c r="X829" s="2" t="n">
        <v>8.59</v>
      </c>
    </row>
    <row r="830" customFormat="false" ht="12.75" hidden="false" customHeight="false" outlineLevel="0" collapsed="false">
      <c r="A830" s="2" t="n">
        <v>2.03055E+017</v>
      </c>
      <c r="B830" s="1" t="n">
        <v>1.4969</v>
      </c>
      <c r="C830" s="1" t="n">
        <v>-17.777</v>
      </c>
      <c r="D830" s="1" t="n">
        <v>7.0437</v>
      </c>
      <c r="E830" s="1" t="n">
        <v>0.8168</v>
      </c>
      <c r="F830" s="1" t="n">
        <v>0</v>
      </c>
      <c r="G830" s="1" t="n">
        <v>-6.4102</v>
      </c>
      <c r="H830" s="1" t="n">
        <v>-11.0772</v>
      </c>
      <c r="I830" s="1" t="n">
        <v>0</v>
      </c>
      <c r="J830" s="1" t="n">
        <v>-11.317</v>
      </c>
      <c r="K830" s="1" t="n">
        <v>-10.5585</v>
      </c>
      <c r="L830" s="1" t="n">
        <v>-0.0002</v>
      </c>
      <c r="M830" s="1" t="n">
        <v>-3.6297</v>
      </c>
      <c r="N830" s="1" t="n">
        <v>-5.9215</v>
      </c>
      <c r="O830" s="1" t="n">
        <v>-11.7323</v>
      </c>
      <c r="P830" s="1" t="n">
        <v>-35.9298</v>
      </c>
      <c r="Q830" s="1" t="n">
        <v>-0.6026</v>
      </c>
      <c r="R830" s="1" t="n">
        <v>-14.189</v>
      </c>
      <c r="S830" s="1" t="n">
        <v>-10.7272</v>
      </c>
      <c r="T830" s="1" t="n">
        <v>-35.9298</v>
      </c>
      <c r="U830" s="1" t="n">
        <v>-35.9298</v>
      </c>
      <c r="V830" s="1" t="n">
        <v>-35.9298</v>
      </c>
      <c r="W830" s="2" t="n">
        <v>11.8</v>
      </c>
      <c r="X830" s="2" t="n">
        <v>8.61</v>
      </c>
    </row>
    <row r="831" customFormat="false" ht="12.75" hidden="false" customHeight="false" outlineLevel="0" collapsed="false">
      <c r="A831" s="2" t="n">
        <v>2.03061E+017</v>
      </c>
      <c r="B831" s="1" t="n">
        <v>1.4976</v>
      </c>
      <c r="C831" s="1" t="n">
        <v>-17.779</v>
      </c>
      <c r="D831" s="1" t="n">
        <v>7.0437</v>
      </c>
      <c r="E831" s="1" t="n">
        <v>0.7993</v>
      </c>
      <c r="F831" s="1" t="n">
        <v>0</v>
      </c>
      <c r="G831" s="1" t="n">
        <v>-6.4122</v>
      </c>
      <c r="H831" s="1" t="n">
        <v>-11.0754</v>
      </c>
      <c r="I831" s="1" t="n">
        <v>0</v>
      </c>
      <c r="J831" s="1" t="n">
        <v>-11.3176</v>
      </c>
      <c r="K831" s="1" t="n">
        <v>-10.5495</v>
      </c>
      <c r="L831" s="1" t="n">
        <v>-0.0002</v>
      </c>
      <c r="M831" s="1" t="n">
        <v>-3.6393</v>
      </c>
      <c r="N831" s="1" t="n">
        <v>-5.9226</v>
      </c>
      <c r="O831" s="1" t="n">
        <v>-11.7224</v>
      </c>
      <c r="P831" s="1" t="n">
        <v>-35.9298</v>
      </c>
      <c r="Q831" s="1" t="n">
        <v>-0.6026</v>
      </c>
      <c r="R831" s="1" t="n">
        <v>-14.1854</v>
      </c>
      <c r="S831" s="1" t="n">
        <v>-10.7337</v>
      </c>
      <c r="T831" s="1" t="n">
        <v>-35.9298</v>
      </c>
      <c r="U831" s="1" t="n">
        <v>-35.9298</v>
      </c>
      <c r="V831" s="1" t="n">
        <v>-35.9298</v>
      </c>
      <c r="W831" s="2" t="n">
        <v>11.9</v>
      </c>
      <c r="X831" s="2" t="n">
        <v>8.63</v>
      </c>
    </row>
    <row r="832" customFormat="false" ht="12.75" hidden="false" customHeight="false" outlineLevel="0" collapsed="false">
      <c r="A832" s="2" t="n">
        <v>2.03066E+017</v>
      </c>
      <c r="B832" s="1" t="n">
        <v>1.4976</v>
      </c>
      <c r="C832" s="1" t="n">
        <v>-17.779</v>
      </c>
      <c r="D832" s="1" t="n">
        <v>7.0437</v>
      </c>
      <c r="E832" s="1" t="n">
        <v>0.7818</v>
      </c>
      <c r="F832" s="1" t="n">
        <v>0</v>
      </c>
      <c r="G832" s="1" t="n">
        <v>-6.414</v>
      </c>
      <c r="H832" s="1" t="n">
        <v>-11.0737</v>
      </c>
      <c r="I832" s="1" t="n">
        <v>0</v>
      </c>
      <c r="J832" s="1" t="n">
        <v>-11.3181</v>
      </c>
      <c r="K832" s="1" t="n">
        <v>-10.5408</v>
      </c>
      <c r="L832" s="1" t="n">
        <v>-0.0002</v>
      </c>
      <c r="M832" s="1" t="n">
        <v>-3.6482</v>
      </c>
      <c r="N832" s="1" t="n">
        <v>-5.923</v>
      </c>
      <c r="O832" s="1" t="n">
        <v>-11.7133</v>
      </c>
      <c r="P832" s="1" t="n">
        <v>-35.9298</v>
      </c>
      <c r="Q832" s="1" t="n">
        <v>-0.6026</v>
      </c>
      <c r="R832" s="1" t="n">
        <v>-14.1828</v>
      </c>
      <c r="S832" s="1" t="n">
        <v>-10.7401</v>
      </c>
      <c r="T832" s="1" t="n">
        <v>-35.9298</v>
      </c>
      <c r="U832" s="1" t="n">
        <v>-35.9298</v>
      </c>
      <c r="V832" s="1" t="n">
        <v>-35.9298</v>
      </c>
      <c r="W832" s="2" t="n">
        <v>11.9</v>
      </c>
      <c r="X832" s="2" t="n">
        <v>8.66</v>
      </c>
    </row>
    <row r="833" customFormat="false" ht="12.75" hidden="false" customHeight="false" outlineLevel="0" collapsed="false">
      <c r="A833" s="2" t="n">
        <v>2.03071E+017</v>
      </c>
      <c r="B833" s="1" t="n">
        <v>1.4982</v>
      </c>
      <c r="C833" s="1" t="n">
        <v>-17.78</v>
      </c>
      <c r="D833" s="1" t="n">
        <v>7.0437</v>
      </c>
      <c r="E833" s="1" t="n">
        <v>0.7643</v>
      </c>
      <c r="F833" s="1" t="n">
        <v>0</v>
      </c>
      <c r="G833" s="1" t="n">
        <v>-6.4159</v>
      </c>
      <c r="H833" s="1" t="n">
        <v>-11.0719</v>
      </c>
      <c r="I833" s="1" t="n">
        <v>0</v>
      </c>
      <c r="J833" s="1" t="n">
        <v>-11.3187</v>
      </c>
      <c r="K833" s="1" t="n">
        <v>-10.5323</v>
      </c>
      <c r="L833" s="1" t="n">
        <v>-0.0002</v>
      </c>
      <c r="M833" s="1" t="n">
        <v>-3.657</v>
      </c>
      <c r="N833" s="1" t="n">
        <v>-5.924</v>
      </c>
      <c r="O833" s="1" t="n">
        <v>-11.7026</v>
      </c>
      <c r="P833" s="1" t="n">
        <v>-35.9298</v>
      </c>
      <c r="Q833" s="1" t="n">
        <v>-0.6027</v>
      </c>
      <c r="R833" s="1" t="n">
        <v>-14.1792</v>
      </c>
      <c r="S833" s="1" t="n">
        <v>-10.7464</v>
      </c>
      <c r="T833" s="1" t="n">
        <v>-35.9298</v>
      </c>
      <c r="U833" s="1" t="n">
        <v>-35.9298</v>
      </c>
      <c r="V833" s="1" t="n">
        <v>-35.9298</v>
      </c>
      <c r="W833" s="2" t="n">
        <v>11.9</v>
      </c>
      <c r="X833" s="2" t="n">
        <v>8.68</v>
      </c>
    </row>
    <row r="834" customFormat="false" ht="12.75" hidden="false" customHeight="false" outlineLevel="0" collapsed="false">
      <c r="A834" s="2" t="n">
        <v>2.03075E+017</v>
      </c>
      <c r="B834" s="1" t="n">
        <v>1.4982</v>
      </c>
      <c r="C834" s="1" t="n">
        <v>-17.78</v>
      </c>
      <c r="D834" s="1" t="n">
        <v>7.0437</v>
      </c>
      <c r="E834" s="1" t="n">
        <v>0.7472</v>
      </c>
      <c r="F834" s="1" t="n">
        <v>0</v>
      </c>
      <c r="G834" s="1" t="n">
        <v>-6.4176</v>
      </c>
      <c r="H834" s="1" t="n">
        <v>-11.0702</v>
      </c>
      <c r="I834" s="1" t="n">
        <v>0</v>
      </c>
      <c r="J834" s="1" t="n">
        <v>-11.3192</v>
      </c>
      <c r="K834" s="1" t="n">
        <v>-10.5243</v>
      </c>
      <c r="L834" s="1" t="n">
        <v>-0.0002</v>
      </c>
      <c r="M834" s="1" t="n">
        <v>-3.665</v>
      </c>
      <c r="N834" s="1" t="n">
        <v>-5.9243</v>
      </c>
      <c r="O834" s="1" t="n">
        <v>-11.6929</v>
      </c>
      <c r="P834" s="1" t="n">
        <v>-35.9298</v>
      </c>
      <c r="Q834" s="1" t="n">
        <v>-0.6027</v>
      </c>
      <c r="R834" s="1" t="n">
        <v>-14.1767</v>
      </c>
      <c r="S834" s="1" t="n">
        <v>-10.7524</v>
      </c>
      <c r="T834" s="1" t="n">
        <v>-35.9298</v>
      </c>
      <c r="U834" s="1" t="n">
        <v>-35.9298</v>
      </c>
      <c r="V834" s="1" t="n">
        <v>-35.9298</v>
      </c>
      <c r="W834" s="2" t="n">
        <v>12</v>
      </c>
      <c r="X834" s="2" t="n">
        <v>8.7</v>
      </c>
    </row>
    <row r="835" customFormat="false" ht="12.75" hidden="false" customHeight="false" outlineLevel="0" collapsed="false">
      <c r="A835" s="2" t="n">
        <v>2.0308E+017</v>
      </c>
      <c r="B835" s="1" t="n">
        <v>1.4988</v>
      </c>
      <c r="C835" s="1" t="n">
        <v>-17.781</v>
      </c>
      <c r="D835" s="1" t="n">
        <v>7.0437</v>
      </c>
      <c r="E835" s="1" t="n">
        <v>0.7301</v>
      </c>
      <c r="F835" s="1" t="n">
        <v>0</v>
      </c>
      <c r="G835" s="1" t="n">
        <v>-6.4194</v>
      </c>
      <c r="H835" s="1" t="n">
        <v>-11.0686</v>
      </c>
      <c r="I835" s="1" t="n">
        <v>0</v>
      </c>
      <c r="J835" s="1" t="n">
        <v>-11.3197</v>
      </c>
      <c r="K835" s="1" t="n">
        <v>-10.5169</v>
      </c>
      <c r="L835" s="1" t="n">
        <v>-0.0002</v>
      </c>
      <c r="M835" s="1" t="n">
        <v>-3.6731</v>
      </c>
      <c r="N835" s="1" t="n">
        <v>-5.9253</v>
      </c>
      <c r="O835" s="1" t="n">
        <v>-11.6819</v>
      </c>
      <c r="P835" s="1" t="n">
        <v>-35.9298</v>
      </c>
      <c r="Q835" s="1" t="n">
        <v>-0.6027</v>
      </c>
      <c r="R835" s="1" t="n">
        <v>-14.169</v>
      </c>
      <c r="S835" s="1" t="n">
        <v>-10.763</v>
      </c>
      <c r="T835" s="1" t="n">
        <v>-35.9298</v>
      </c>
      <c r="U835" s="1" t="n">
        <v>-35.9298</v>
      </c>
      <c r="V835" s="1" t="n">
        <v>-35.9298</v>
      </c>
      <c r="W835" s="2" t="n">
        <v>12</v>
      </c>
      <c r="X835" s="2" t="n">
        <v>8.72</v>
      </c>
    </row>
    <row r="836" customFormat="false" ht="12.75" hidden="false" customHeight="false" outlineLevel="0" collapsed="false">
      <c r="A836" s="2" t="n">
        <v>2.03085E+017</v>
      </c>
      <c r="B836" s="1" t="n">
        <v>1.4988</v>
      </c>
      <c r="C836" s="1" t="n">
        <v>-17.781</v>
      </c>
      <c r="D836" s="1" t="n">
        <v>7.0437</v>
      </c>
      <c r="E836" s="1" t="n">
        <v>0.7132</v>
      </c>
      <c r="F836" s="1" t="n">
        <v>0</v>
      </c>
      <c r="G836" s="1" t="n">
        <v>-6.4211</v>
      </c>
      <c r="H836" s="1" t="n">
        <v>-11.0669</v>
      </c>
      <c r="I836" s="1" t="n">
        <v>0</v>
      </c>
      <c r="J836" s="1" t="n">
        <v>-11.3202</v>
      </c>
      <c r="K836" s="1" t="n">
        <v>-10.5096</v>
      </c>
      <c r="L836" s="1" t="n">
        <v>-0.0002</v>
      </c>
      <c r="M836" s="1" t="n">
        <v>-3.6805</v>
      </c>
      <c r="N836" s="1" t="n">
        <v>-5.9258</v>
      </c>
      <c r="O836" s="1" t="n">
        <v>-11.6719</v>
      </c>
      <c r="P836" s="1" t="n">
        <v>-35.9298</v>
      </c>
      <c r="Q836" s="1" t="n">
        <v>-0.6027</v>
      </c>
      <c r="R836" s="1" t="n">
        <v>-14.1665</v>
      </c>
      <c r="S836" s="1" t="n">
        <v>-10.7689</v>
      </c>
      <c r="T836" s="1" t="n">
        <v>-35.9298</v>
      </c>
      <c r="U836" s="1" t="n">
        <v>-35.9298</v>
      </c>
      <c r="V836" s="1" t="n">
        <v>-35.9298</v>
      </c>
      <c r="W836" s="2" t="n">
        <v>12</v>
      </c>
      <c r="X836" s="2" t="n">
        <v>8.74</v>
      </c>
    </row>
    <row r="837" customFormat="false" ht="12.75" hidden="false" customHeight="false" outlineLevel="0" collapsed="false">
      <c r="A837" s="2" t="n">
        <v>2.0309E+017</v>
      </c>
      <c r="B837" s="1" t="n">
        <v>1.4994</v>
      </c>
      <c r="C837" s="1" t="n">
        <v>-17.782</v>
      </c>
      <c r="D837" s="1" t="n">
        <v>7.0437</v>
      </c>
      <c r="E837" s="1" t="n">
        <v>0.6961</v>
      </c>
      <c r="F837" s="1" t="n">
        <v>0</v>
      </c>
      <c r="G837" s="1" t="n">
        <v>-6.4228</v>
      </c>
      <c r="H837" s="1" t="n">
        <v>-11.0652</v>
      </c>
      <c r="I837" s="1" t="n">
        <v>0</v>
      </c>
      <c r="J837" s="1" t="n">
        <v>-11.3207</v>
      </c>
      <c r="K837" s="1" t="n">
        <v>-10.5025</v>
      </c>
      <c r="L837" s="1" t="n">
        <v>-0.0002</v>
      </c>
      <c r="M837" s="1" t="n">
        <v>-3.6882</v>
      </c>
      <c r="N837" s="1" t="n">
        <v>-5.9268</v>
      </c>
      <c r="O837" s="1" t="n">
        <v>-11.6608</v>
      </c>
      <c r="P837" s="1" t="n">
        <v>-35.9298</v>
      </c>
      <c r="Q837" s="1" t="n">
        <v>-0.6027</v>
      </c>
      <c r="R837" s="1" t="n">
        <v>-14.1634</v>
      </c>
      <c r="S837" s="1" t="n">
        <v>-10.7749</v>
      </c>
      <c r="T837" s="1" t="n">
        <v>-35.9298</v>
      </c>
      <c r="U837" s="1" t="n">
        <v>-35.9298</v>
      </c>
      <c r="V837" s="1" t="n">
        <v>-35.9298</v>
      </c>
      <c r="W837" s="2" t="n">
        <v>12</v>
      </c>
      <c r="X837" s="2" t="n">
        <v>8.76</v>
      </c>
    </row>
    <row r="838" customFormat="false" ht="12.75" hidden="false" customHeight="false" outlineLevel="0" collapsed="false">
      <c r="A838" s="2" t="n">
        <v>2.03094E+017</v>
      </c>
      <c r="B838" s="1" t="n">
        <v>1.4994</v>
      </c>
      <c r="C838" s="1" t="n">
        <v>-17.782</v>
      </c>
      <c r="D838" s="1" t="n">
        <v>7.0437</v>
      </c>
      <c r="E838" s="1" t="n">
        <v>0.6791</v>
      </c>
      <c r="F838" s="1" t="n">
        <v>0</v>
      </c>
      <c r="G838" s="1" t="n">
        <v>-6.4244</v>
      </c>
      <c r="H838" s="1" t="n">
        <v>-11.0635</v>
      </c>
      <c r="I838" s="1" t="n">
        <v>0</v>
      </c>
      <c r="J838" s="1" t="n">
        <v>-11.3212</v>
      </c>
      <c r="K838" s="1" t="n">
        <v>-10.4957</v>
      </c>
      <c r="L838" s="1" t="n">
        <v>-0.0002</v>
      </c>
      <c r="M838" s="1" t="n">
        <v>-3.6953</v>
      </c>
      <c r="N838" s="1" t="n">
        <v>-5.9273</v>
      </c>
      <c r="O838" s="1" t="n">
        <v>-11.6504</v>
      </c>
      <c r="P838" s="1" t="n">
        <v>-35.9298</v>
      </c>
      <c r="Q838" s="1" t="n">
        <v>-0.6027</v>
      </c>
      <c r="R838" s="1" t="n">
        <v>-14.161</v>
      </c>
      <c r="S838" s="1" t="n">
        <v>-10.7808</v>
      </c>
      <c r="T838" s="1" t="n">
        <v>-35.9298</v>
      </c>
      <c r="U838" s="1" t="n">
        <v>-35.9298</v>
      </c>
      <c r="V838" s="1" t="n">
        <v>-35.9298</v>
      </c>
      <c r="W838" s="2" t="n">
        <v>12.1</v>
      </c>
      <c r="X838" s="2" t="n">
        <v>8.78</v>
      </c>
    </row>
    <row r="839" customFormat="false" ht="12.75" hidden="false" customHeight="false" outlineLevel="0" collapsed="false">
      <c r="A839" s="2" t="n">
        <v>2.03099E+017</v>
      </c>
      <c r="B839" s="1" t="n">
        <v>1.499</v>
      </c>
      <c r="C839" s="1" t="n">
        <v>-17.791</v>
      </c>
      <c r="D839" s="1" t="n">
        <v>7.0391</v>
      </c>
      <c r="E839" s="1" t="n">
        <v>0.661</v>
      </c>
      <c r="F839" s="1" t="n">
        <v>0</v>
      </c>
      <c r="G839" s="1" t="n">
        <v>-6.4209</v>
      </c>
      <c r="H839" s="1" t="n">
        <v>-11.0577</v>
      </c>
      <c r="I839" s="1" t="n">
        <v>0</v>
      </c>
      <c r="J839" s="1" t="n">
        <v>-11.3171</v>
      </c>
      <c r="K839" s="1" t="n">
        <v>-10.4882</v>
      </c>
      <c r="L839" s="1" t="n">
        <v>-0.0002</v>
      </c>
      <c r="M839" s="1" t="n">
        <v>-3.6989</v>
      </c>
      <c r="N839" s="1" t="n">
        <v>-5.9238</v>
      </c>
      <c r="O839" s="1" t="n">
        <v>-11.6362</v>
      </c>
      <c r="P839" s="1" t="n">
        <v>-35.9298</v>
      </c>
      <c r="Q839" s="1" t="n">
        <v>-0.6027</v>
      </c>
      <c r="R839" s="1" t="n">
        <v>-14.1529</v>
      </c>
      <c r="S839" s="1" t="n">
        <v>-10.7822</v>
      </c>
      <c r="T839" s="1" t="n">
        <v>-35.9298</v>
      </c>
      <c r="U839" s="1" t="n">
        <v>-35.9298</v>
      </c>
      <c r="V839" s="1" t="n">
        <v>-35.9298</v>
      </c>
      <c r="W839" s="2" t="n">
        <v>12.1</v>
      </c>
      <c r="X839" s="2" t="n">
        <v>8.8</v>
      </c>
    </row>
    <row r="840" customFormat="false" ht="12.75" hidden="false" customHeight="false" outlineLevel="0" collapsed="false">
      <c r="A840" s="2" t="n">
        <v>2.03105E+017</v>
      </c>
      <c r="B840" s="1" t="n">
        <v>1.499</v>
      </c>
      <c r="C840" s="1" t="n">
        <v>-17.792</v>
      </c>
      <c r="D840" s="1" t="n">
        <v>7.0391</v>
      </c>
      <c r="E840" s="1" t="n">
        <v>0.6427</v>
      </c>
      <c r="F840" s="1" t="n">
        <v>0</v>
      </c>
      <c r="G840" s="1" t="n">
        <v>-6.4226</v>
      </c>
      <c r="H840" s="1" t="n">
        <v>-11.056</v>
      </c>
      <c r="I840" s="1" t="n">
        <v>0</v>
      </c>
      <c r="J840" s="1" t="n">
        <v>-11.3176</v>
      </c>
      <c r="K840" s="1" t="n">
        <v>-10.4819</v>
      </c>
      <c r="L840" s="1" t="n">
        <v>-0.0002</v>
      </c>
      <c r="M840" s="1" t="n">
        <v>-3.7062</v>
      </c>
      <c r="N840" s="1" t="n">
        <v>-5.9244</v>
      </c>
      <c r="O840" s="1" t="n">
        <v>-11.6253</v>
      </c>
      <c r="P840" s="1" t="n">
        <v>-35.9298</v>
      </c>
      <c r="Q840" s="1" t="n">
        <v>-0.6027</v>
      </c>
      <c r="R840" s="1" t="n">
        <v>-14.1506</v>
      </c>
      <c r="S840" s="1" t="n">
        <v>-10.7891</v>
      </c>
      <c r="T840" s="1" t="n">
        <v>-35.9298</v>
      </c>
      <c r="U840" s="1" t="n">
        <v>-35.9298</v>
      </c>
      <c r="V840" s="1" t="n">
        <v>-35.9298</v>
      </c>
      <c r="W840" s="2" t="n">
        <v>12.1</v>
      </c>
      <c r="X840" s="2" t="n">
        <v>8.83</v>
      </c>
    </row>
    <row r="841" customFormat="false" ht="12.75" hidden="false" customHeight="false" outlineLevel="0" collapsed="false">
      <c r="A841" s="2" t="n">
        <v>2.03111E+017</v>
      </c>
      <c r="B841" s="1" t="n">
        <v>1.4998</v>
      </c>
      <c r="C841" s="1" t="n">
        <v>-17.793</v>
      </c>
      <c r="D841" s="1" t="n">
        <v>7.0391</v>
      </c>
      <c r="E841" s="1" t="n">
        <v>0.6232</v>
      </c>
      <c r="F841" s="1" t="n">
        <v>0</v>
      </c>
      <c r="G841" s="1" t="n">
        <v>-6.4246</v>
      </c>
      <c r="H841" s="1" t="n">
        <v>-11.0542</v>
      </c>
      <c r="I841" s="1" t="n">
        <v>0</v>
      </c>
      <c r="J841" s="1" t="n">
        <v>-11.3181</v>
      </c>
      <c r="K841" s="1" t="n">
        <v>-10.4753</v>
      </c>
      <c r="L841" s="1" t="n">
        <v>-0.0002</v>
      </c>
      <c r="M841" s="1" t="n">
        <v>-3.7147</v>
      </c>
      <c r="N841" s="1" t="n">
        <v>-5.9259</v>
      </c>
      <c r="O841" s="1" t="n">
        <v>-11.6124</v>
      </c>
      <c r="P841" s="1" t="n">
        <v>-35.9298</v>
      </c>
      <c r="Q841" s="1" t="n">
        <v>-0.6027</v>
      </c>
      <c r="R841" s="1" t="n">
        <v>-14.1471</v>
      </c>
      <c r="S841" s="1" t="n">
        <v>-10.7961</v>
      </c>
      <c r="T841" s="1" t="n">
        <v>-35.9298</v>
      </c>
      <c r="U841" s="1" t="n">
        <v>-35.9298</v>
      </c>
      <c r="V841" s="1" t="n">
        <v>-35.9298</v>
      </c>
      <c r="W841" s="2" t="n">
        <v>12.2</v>
      </c>
      <c r="X841" s="2" t="n">
        <v>8.86</v>
      </c>
    </row>
    <row r="842" customFormat="false" ht="12.75" hidden="false" customHeight="false" outlineLevel="0" collapsed="false">
      <c r="A842" s="2" t="n">
        <v>2.03116E+017</v>
      </c>
      <c r="B842" s="1" t="n">
        <v>1.4998</v>
      </c>
      <c r="C842" s="1" t="n">
        <v>-17.793</v>
      </c>
      <c r="D842" s="1" t="n">
        <v>7.0391</v>
      </c>
      <c r="E842" s="1" t="n">
        <v>0.604</v>
      </c>
      <c r="F842" s="1" t="n">
        <v>0</v>
      </c>
      <c r="G842" s="1" t="n">
        <v>-6.4263</v>
      </c>
      <c r="H842" s="1" t="n">
        <v>-11.0524</v>
      </c>
      <c r="I842" s="1" t="n">
        <v>0</v>
      </c>
      <c r="J842" s="1" t="n">
        <v>-11.3186</v>
      </c>
      <c r="K842" s="1" t="n">
        <v>-10.469</v>
      </c>
      <c r="L842" s="1" t="n">
        <v>-0.0002</v>
      </c>
      <c r="M842" s="1" t="n">
        <v>-3.7217</v>
      </c>
      <c r="N842" s="1" t="n">
        <v>-5.9266</v>
      </c>
      <c r="O842" s="1" t="n">
        <v>-11.5995</v>
      </c>
      <c r="P842" s="1" t="n">
        <v>-35.9298</v>
      </c>
      <c r="Q842" s="1" t="n">
        <v>-0.6027</v>
      </c>
      <c r="R842" s="1" t="n">
        <v>-14.1448</v>
      </c>
      <c r="S842" s="1" t="n">
        <v>-10.8024</v>
      </c>
      <c r="T842" s="1" t="n">
        <v>-35.9298</v>
      </c>
      <c r="U842" s="1" t="n">
        <v>-35.9298</v>
      </c>
      <c r="V842" s="1" t="n">
        <v>-35.9298</v>
      </c>
      <c r="W842" s="2" t="n">
        <v>12.2</v>
      </c>
      <c r="X842" s="2" t="n">
        <v>8.88</v>
      </c>
    </row>
    <row r="843" customFormat="false" ht="12.75" hidden="false" customHeight="false" outlineLevel="0" collapsed="false">
      <c r="A843" s="2" t="n">
        <v>2.0312E+017</v>
      </c>
      <c r="B843" s="1" t="n">
        <v>1.5004</v>
      </c>
      <c r="C843" s="1" t="n">
        <v>-17.794</v>
      </c>
      <c r="D843" s="1" t="n">
        <v>7.0391</v>
      </c>
      <c r="E843" s="1" t="n">
        <v>0.5858</v>
      </c>
      <c r="F843" s="1" t="n">
        <v>0</v>
      </c>
      <c r="G843" s="1" t="n">
        <v>-6.428</v>
      </c>
      <c r="H843" s="1" t="n">
        <v>-11.0506</v>
      </c>
      <c r="I843" s="1" t="n">
        <v>0</v>
      </c>
      <c r="J843" s="1" t="n">
        <v>-11.319</v>
      </c>
      <c r="K843" s="1" t="n">
        <v>-10.4632</v>
      </c>
      <c r="L843" s="1" t="n">
        <v>-0.0002</v>
      </c>
      <c r="M843" s="1" t="n">
        <v>-3.7282</v>
      </c>
      <c r="N843" s="1" t="n">
        <v>-5.9277</v>
      </c>
      <c r="O843" s="1" t="n">
        <v>-11.5856</v>
      </c>
      <c r="P843" s="1" t="n">
        <v>-35.9298</v>
      </c>
      <c r="Q843" s="1" t="n">
        <v>-0.6027</v>
      </c>
      <c r="R843" s="1" t="n">
        <v>-14.1415</v>
      </c>
      <c r="S843" s="1" t="n">
        <v>-10.8079</v>
      </c>
      <c r="T843" s="1" t="n">
        <v>-35.9298</v>
      </c>
      <c r="U843" s="1" t="n">
        <v>-35.9298</v>
      </c>
      <c r="V843" s="1" t="n">
        <v>-35.9298</v>
      </c>
      <c r="W843" s="2" t="n">
        <v>12.2</v>
      </c>
      <c r="X843" s="2" t="n">
        <v>8.9</v>
      </c>
    </row>
    <row r="844" customFormat="false" ht="12.75" hidden="false" customHeight="false" outlineLevel="0" collapsed="false">
      <c r="A844" s="2" t="n">
        <v>2.03124E+017</v>
      </c>
      <c r="B844" s="1" t="n">
        <v>1.5004</v>
      </c>
      <c r="C844" s="1" t="n">
        <v>-17.794</v>
      </c>
      <c r="D844" s="1" t="n">
        <v>7.0391</v>
      </c>
      <c r="E844" s="1" t="n">
        <v>0.5699</v>
      </c>
      <c r="F844" s="1" t="n">
        <v>0</v>
      </c>
      <c r="G844" s="1" t="n">
        <v>-6.4294</v>
      </c>
      <c r="H844" s="1" t="n">
        <v>-11.049</v>
      </c>
      <c r="I844" s="1" t="n">
        <v>0</v>
      </c>
      <c r="J844" s="1" t="n">
        <v>-11.3194</v>
      </c>
      <c r="K844" s="1" t="n">
        <v>-10.4585</v>
      </c>
      <c r="L844" s="1" t="n">
        <v>-0.0002</v>
      </c>
      <c r="M844" s="1" t="n">
        <v>-3.7334</v>
      </c>
      <c r="N844" s="1" t="n">
        <v>-5.9281</v>
      </c>
      <c r="O844" s="1" t="n">
        <v>-11.5742</v>
      </c>
      <c r="P844" s="1" t="n">
        <v>-35.9298</v>
      </c>
      <c r="Q844" s="1" t="n">
        <v>-0.6027</v>
      </c>
      <c r="R844" s="1" t="n">
        <v>-14.1399</v>
      </c>
      <c r="S844" s="1" t="n">
        <v>-10.813</v>
      </c>
      <c r="T844" s="1" t="n">
        <v>-35.9298</v>
      </c>
      <c r="U844" s="1" t="n">
        <v>-35.9298</v>
      </c>
      <c r="V844" s="1" t="n">
        <v>-35.9298</v>
      </c>
      <c r="W844" s="2" t="n">
        <v>12.3</v>
      </c>
      <c r="X844" s="2" t="n">
        <v>8.91</v>
      </c>
    </row>
    <row r="845" customFormat="false" ht="12.75" hidden="false" customHeight="false" outlineLevel="0" collapsed="false">
      <c r="A845" s="2" t="n">
        <v>2.03128E+017</v>
      </c>
      <c r="B845" s="1" t="n">
        <v>1.5009</v>
      </c>
      <c r="C845" s="1" t="n">
        <v>-17.795</v>
      </c>
      <c r="D845" s="1" t="n">
        <v>7.0391</v>
      </c>
      <c r="E845" s="1" t="n">
        <v>0.5531</v>
      </c>
      <c r="F845" s="1" t="n">
        <v>0</v>
      </c>
      <c r="G845" s="1" t="n">
        <v>-6.4308</v>
      </c>
      <c r="H845" s="1" t="n">
        <v>-11.0474</v>
      </c>
      <c r="I845" s="1" t="n">
        <v>0</v>
      </c>
      <c r="J845" s="1" t="n">
        <v>-11.3198</v>
      </c>
      <c r="K845" s="1" t="n">
        <v>-10.4539</v>
      </c>
      <c r="L845" s="1" t="n">
        <v>-0.0002</v>
      </c>
      <c r="M845" s="1" t="n">
        <v>-3.7391</v>
      </c>
      <c r="N845" s="1" t="n">
        <v>-5.9292</v>
      </c>
      <c r="O845" s="1" t="n">
        <v>-11.5615</v>
      </c>
      <c r="P845" s="1" t="n">
        <v>-35.9298</v>
      </c>
      <c r="Q845" s="1" t="n">
        <v>-0.6027</v>
      </c>
      <c r="R845" s="1" t="n">
        <v>-14.137</v>
      </c>
      <c r="S845" s="1" t="n">
        <v>-10.8181</v>
      </c>
      <c r="T845" s="1" t="n">
        <v>-35.9298</v>
      </c>
      <c r="U845" s="1" t="n">
        <v>-35.9298</v>
      </c>
      <c r="V845" s="1" t="n">
        <v>-35.9298</v>
      </c>
      <c r="W845" s="2" t="n">
        <v>12.3</v>
      </c>
      <c r="X845" s="2" t="n">
        <v>8.93</v>
      </c>
    </row>
    <row r="846" customFormat="false" ht="12.75" hidden="false" customHeight="false" outlineLevel="0" collapsed="false">
      <c r="A846" s="2" t="n">
        <v>2.03133E+017</v>
      </c>
      <c r="B846" s="1" t="n">
        <v>1.5009</v>
      </c>
      <c r="C846" s="1" t="n">
        <v>-17.795</v>
      </c>
      <c r="D846" s="1" t="n">
        <v>7.0391</v>
      </c>
      <c r="E846" s="1" t="n">
        <v>0.5375</v>
      </c>
      <c r="F846" s="1" t="n">
        <v>0</v>
      </c>
      <c r="G846" s="1" t="n">
        <v>-6.4321</v>
      </c>
      <c r="H846" s="1" t="n">
        <v>-11.0461</v>
      </c>
      <c r="I846" s="1" t="n">
        <v>0</v>
      </c>
      <c r="J846" s="1" t="n">
        <v>-11.3202</v>
      </c>
      <c r="K846" s="1" t="n">
        <v>-10.4499</v>
      </c>
      <c r="L846" s="1" t="n">
        <v>-0.0003</v>
      </c>
      <c r="M846" s="1" t="n">
        <v>-3.7442</v>
      </c>
      <c r="N846" s="1" t="n">
        <v>-5.9298</v>
      </c>
      <c r="O846" s="1" t="n">
        <v>-11.5509</v>
      </c>
      <c r="P846" s="1" t="n">
        <v>-35.9298</v>
      </c>
      <c r="Q846" s="1" t="n">
        <v>-0.6027</v>
      </c>
      <c r="R846" s="1" t="n">
        <v>-14.1356</v>
      </c>
      <c r="S846" s="1" t="n">
        <v>-10.8235</v>
      </c>
      <c r="T846" s="1" t="n">
        <v>-35.9298</v>
      </c>
      <c r="U846" s="1" t="n">
        <v>-35.9298</v>
      </c>
      <c r="V846" s="1" t="n">
        <v>-35.9298</v>
      </c>
      <c r="W846" s="2" t="n">
        <v>12.3</v>
      </c>
      <c r="X846" s="2" t="n">
        <v>8.95</v>
      </c>
    </row>
    <row r="847" customFormat="false" ht="12.75" hidden="false" customHeight="false" outlineLevel="0" collapsed="false">
      <c r="A847" s="2" t="n">
        <v>2.03137E+017</v>
      </c>
      <c r="B847" s="1" t="n">
        <v>1.5014</v>
      </c>
      <c r="C847" s="1" t="n">
        <v>-17.796</v>
      </c>
      <c r="D847" s="1" t="n">
        <v>7.0391</v>
      </c>
      <c r="E847" s="1" t="n">
        <v>0.5201</v>
      </c>
      <c r="F847" s="1" t="n">
        <v>0</v>
      </c>
      <c r="G847" s="1" t="n">
        <v>-6.4335</v>
      </c>
      <c r="H847" s="1" t="n">
        <v>-11.0446</v>
      </c>
      <c r="I847" s="1" t="n">
        <v>0</v>
      </c>
      <c r="J847" s="1" t="n">
        <v>-11.3206</v>
      </c>
      <c r="K847" s="1" t="n">
        <v>-10.4458</v>
      </c>
      <c r="L847" s="1" t="n">
        <v>-0.0003</v>
      </c>
      <c r="M847" s="1" t="n">
        <v>-3.7502</v>
      </c>
      <c r="N847" s="1" t="n">
        <v>-5.9312</v>
      </c>
      <c r="O847" s="1" t="n">
        <v>-11.5383</v>
      </c>
      <c r="P847" s="1" t="n">
        <v>-35.9298</v>
      </c>
      <c r="Q847" s="1" t="n">
        <v>-0.6027</v>
      </c>
      <c r="R847" s="1" t="n">
        <v>-14.1329</v>
      </c>
      <c r="S847" s="1" t="n">
        <v>-10.8292</v>
      </c>
      <c r="T847" s="1" t="n">
        <v>-35.9298</v>
      </c>
      <c r="U847" s="1" t="n">
        <v>-35.9298</v>
      </c>
      <c r="V847" s="1" t="n">
        <v>-35.9298</v>
      </c>
      <c r="W847" s="2" t="n">
        <v>12.3</v>
      </c>
      <c r="X847" s="2" t="n">
        <v>8.97</v>
      </c>
    </row>
    <row r="848" customFormat="false" ht="12.75" hidden="false" customHeight="false" outlineLevel="0" collapsed="false">
      <c r="A848" s="2" t="n">
        <v>2.03142E+017</v>
      </c>
      <c r="B848" s="1" t="n">
        <v>1.5014</v>
      </c>
      <c r="C848" s="1" t="n">
        <v>-17.796</v>
      </c>
      <c r="D848" s="1" t="n">
        <v>7.0391</v>
      </c>
      <c r="E848" s="1" t="n">
        <v>0.5028</v>
      </c>
      <c r="F848" s="1" t="n">
        <v>0</v>
      </c>
      <c r="G848" s="1" t="n">
        <v>-6.4349</v>
      </c>
      <c r="H848" s="1" t="n">
        <v>-11.0432</v>
      </c>
      <c r="I848" s="1" t="n">
        <v>0</v>
      </c>
      <c r="J848" s="1" t="n">
        <v>-11.321</v>
      </c>
      <c r="K848" s="1" t="n">
        <v>-10.442</v>
      </c>
      <c r="L848" s="1" t="n">
        <v>-0.0003</v>
      </c>
      <c r="M848" s="1" t="n">
        <v>-3.7557</v>
      </c>
      <c r="N848" s="1" t="n">
        <v>-5.9321</v>
      </c>
      <c r="O848" s="1" t="n">
        <v>-11.5264</v>
      </c>
      <c r="P848" s="1" t="n">
        <v>-35.9298</v>
      </c>
      <c r="Q848" s="1" t="n">
        <v>-0.6027</v>
      </c>
      <c r="R848" s="1" t="n">
        <v>-14.1311</v>
      </c>
      <c r="S848" s="1" t="n">
        <v>-10.8349</v>
      </c>
      <c r="T848" s="1" t="n">
        <v>-35.9298</v>
      </c>
      <c r="U848" s="1" t="n">
        <v>-35.9298</v>
      </c>
      <c r="V848" s="1" t="n">
        <v>-35.9298</v>
      </c>
      <c r="W848" s="2" t="n">
        <v>12.4</v>
      </c>
      <c r="X848" s="2" t="n">
        <v>8.99</v>
      </c>
    </row>
    <row r="849" customFormat="false" ht="12.75" hidden="false" customHeight="false" outlineLevel="0" collapsed="false">
      <c r="A849" s="2" t="n">
        <v>2.03147E+017</v>
      </c>
      <c r="B849" s="1" t="n">
        <v>1.5019</v>
      </c>
      <c r="C849" s="1" t="n">
        <v>-17.797</v>
      </c>
      <c r="D849" s="1" t="n">
        <v>7.0391</v>
      </c>
      <c r="E849" s="1" t="n">
        <v>0.4854</v>
      </c>
      <c r="F849" s="1" t="n">
        <v>0</v>
      </c>
      <c r="G849" s="1" t="n">
        <v>-6.4364</v>
      </c>
      <c r="H849" s="1" t="n">
        <v>-11.0418</v>
      </c>
      <c r="I849" s="1" t="n">
        <v>0</v>
      </c>
      <c r="J849" s="1" t="n">
        <v>-11.3214</v>
      </c>
      <c r="K849" s="1" t="n">
        <v>-10.4384</v>
      </c>
      <c r="L849" s="1" t="n">
        <v>-0.0003</v>
      </c>
      <c r="M849" s="1" t="n">
        <v>-3.7615</v>
      </c>
      <c r="N849" s="1" t="n">
        <v>-5.9335</v>
      </c>
      <c r="O849" s="1" t="n">
        <v>-11.5134</v>
      </c>
      <c r="P849" s="1" t="n">
        <v>-35.9298</v>
      </c>
      <c r="Q849" s="1" t="n">
        <v>-0.6027</v>
      </c>
      <c r="R849" s="1" t="n">
        <v>-14.1288</v>
      </c>
      <c r="S849" s="1" t="n">
        <v>-10.8406</v>
      </c>
      <c r="T849" s="1" t="n">
        <v>-35.9298</v>
      </c>
      <c r="U849" s="1" t="n">
        <v>-35.9298</v>
      </c>
      <c r="V849" s="1" t="n">
        <v>-35.9298</v>
      </c>
      <c r="W849" s="2" t="n">
        <v>12.4</v>
      </c>
      <c r="X849" s="2" t="n">
        <v>9.01</v>
      </c>
    </row>
    <row r="850" customFormat="false" ht="12.75" hidden="false" customHeight="false" outlineLevel="0" collapsed="false">
      <c r="A850" s="2" t="n">
        <v>2.03151E+017</v>
      </c>
      <c r="B850" s="1" t="n">
        <v>1.5019</v>
      </c>
      <c r="C850" s="1" t="n">
        <v>-17.797</v>
      </c>
      <c r="D850" s="1" t="n">
        <v>7.0391</v>
      </c>
      <c r="E850" s="1" t="n">
        <v>0.4681</v>
      </c>
      <c r="F850" s="1" t="n">
        <v>0</v>
      </c>
      <c r="G850" s="1" t="n">
        <v>-6.4376</v>
      </c>
      <c r="H850" s="1" t="n">
        <v>-11.0404</v>
      </c>
      <c r="I850" s="1" t="n">
        <v>0</v>
      </c>
      <c r="J850" s="1" t="n">
        <v>-11.3218</v>
      </c>
      <c r="K850" s="1" t="n">
        <v>-10.435</v>
      </c>
      <c r="L850" s="1" t="n">
        <v>-0.0003</v>
      </c>
      <c r="M850" s="1" t="n">
        <v>-3.7666</v>
      </c>
      <c r="N850" s="1" t="n">
        <v>-5.9344</v>
      </c>
      <c r="O850" s="1" t="n">
        <v>-11.5009</v>
      </c>
      <c r="P850" s="1" t="n">
        <v>-35.9298</v>
      </c>
      <c r="Q850" s="1" t="n">
        <v>-0.6027</v>
      </c>
      <c r="R850" s="1" t="n">
        <v>-14.1272</v>
      </c>
      <c r="S850" s="1" t="n">
        <v>-10.8461</v>
      </c>
      <c r="T850" s="1" t="n">
        <v>-35.9298</v>
      </c>
      <c r="U850" s="1" t="n">
        <v>-35.9298</v>
      </c>
      <c r="V850" s="1" t="n">
        <v>-35.9298</v>
      </c>
      <c r="W850" s="2" t="n">
        <v>12.4</v>
      </c>
      <c r="X850" s="2" t="n">
        <v>9.03</v>
      </c>
    </row>
    <row r="851" customFormat="false" ht="12.75" hidden="false" customHeight="false" outlineLevel="0" collapsed="false">
      <c r="A851" s="2" t="n">
        <v>2.03156E+017</v>
      </c>
      <c r="B851" s="1" t="n">
        <v>1.5024</v>
      </c>
      <c r="C851" s="1" t="n">
        <v>-17.798</v>
      </c>
      <c r="D851" s="1" t="n">
        <v>7.0391</v>
      </c>
      <c r="E851" s="1" t="n">
        <v>0.4509</v>
      </c>
      <c r="F851" s="1" t="n">
        <v>0</v>
      </c>
      <c r="G851" s="1" t="n">
        <v>-6.439</v>
      </c>
      <c r="H851" s="1" t="n">
        <v>-11.0391</v>
      </c>
      <c r="I851" s="1" t="n">
        <v>0</v>
      </c>
      <c r="J851" s="1" t="n">
        <v>-11.3221</v>
      </c>
      <c r="K851" s="1" t="n">
        <v>-10.432</v>
      </c>
      <c r="L851" s="1" t="n">
        <v>-0.0003</v>
      </c>
      <c r="M851" s="1" t="n">
        <v>-3.772</v>
      </c>
      <c r="N851" s="1" t="n">
        <v>-5.9358</v>
      </c>
      <c r="O851" s="1" t="n">
        <v>-11.4878</v>
      </c>
      <c r="P851" s="1" t="n">
        <v>-35.9298</v>
      </c>
      <c r="Q851" s="1" t="n">
        <v>-0.6027</v>
      </c>
      <c r="R851" s="1" t="n">
        <v>-14.125</v>
      </c>
      <c r="S851" s="1" t="n">
        <v>-10.8515</v>
      </c>
      <c r="T851" s="1" t="n">
        <v>-35.9298</v>
      </c>
      <c r="U851" s="1" t="n">
        <v>-35.9298</v>
      </c>
      <c r="V851" s="1" t="n">
        <v>-35.9298</v>
      </c>
      <c r="W851" s="2" t="n">
        <v>12.4</v>
      </c>
      <c r="X851" s="2" t="n">
        <v>9.05</v>
      </c>
    </row>
    <row r="852" customFormat="false" ht="12.75" hidden="false" customHeight="false" outlineLevel="0" collapsed="false">
      <c r="A852" s="2" t="n">
        <v>2.0316E+017</v>
      </c>
      <c r="B852" s="1" t="n">
        <v>1.5024</v>
      </c>
      <c r="C852" s="1" t="n">
        <v>-17.798</v>
      </c>
      <c r="D852" s="1" t="n">
        <v>7.0391</v>
      </c>
      <c r="E852" s="1" t="n">
        <v>0.4339</v>
      </c>
      <c r="F852" s="1" t="n">
        <v>0</v>
      </c>
      <c r="G852" s="1" t="n">
        <v>-6.4402</v>
      </c>
      <c r="H852" s="1" t="n">
        <v>-11.0379</v>
      </c>
      <c r="I852" s="1" t="n">
        <v>0</v>
      </c>
      <c r="J852" s="1" t="n">
        <v>-11.3225</v>
      </c>
      <c r="K852" s="1" t="n">
        <v>-10.4292</v>
      </c>
      <c r="L852" s="1" t="n">
        <v>-0.0003</v>
      </c>
      <c r="M852" s="1" t="n">
        <v>-3.7767</v>
      </c>
      <c r="N852" s="1" t="n">
        <v>-5.9368</v>
      </c>
      <c r="O852" s="1" t="n">
        <v>-11.4753</v>
      </c>
      <c r="P852" s="1" t="n">
        <v>-35.9298</v>
      </c>
      <c r="Q852" s="1" t="n">
        <v>-0.6027</v>
      </c>
      <c r="R852" s="1" t="n">
        <v>-14.1236</v>
      </c>
      <c r="S852" s="1" t="n">
        <v>-10.8569</v>
      </c>
      <c r="T852" s="1" t="n">
        <v>-35.9298</v>
      </c>
      <c r="U852" s="1" t="n">
        <v>-35.9298</v>
      </c>
      <c r="V852" s="1" t="n">
        <v>-35.9298</v>
      </c>
      <c r="W852" s="2" t="n">
        <v>12.5</v>
      </c>
      <c r="X852" s="2" t="n">
        <v>9.07</v>
      </c>
    </row>
    <row r="853" customFormat="false" ht="12.75" hidden="false" customHeight="false" outlineLevel="0" collapsed="false">
      <c r="A853" s="2" t="n">
        <v>2.03165E+017</v>
      </c>
      <c r="B853" s="1" t="n">
        <v>1.5029</v>
      </c>
      <c r="C853" s="1" t="n">
        <v>-17.799</v>
      </c>
      <c r="D853" s="1" t="n">
        <v>7.0391</v>
      </c>
      <c r="E853" s="1" t="n">
        <v>0.4169</v>
      </c>
      <c r="F853" s="1" t="n">
        <v>0</v>
      </c>
      <c r="G853" s="1" t="n">
        <v>-6.4415</v>
      </c>
      <c r="H853" s="1" t="n">
        <v>-11.0367</v>
      </c>
      <c r="I853" s="1" t="n">
        <v>0</v>
      </c>
      <c r="J853" s="1" t="n">
        <v>-11.3228</v>
      </c>
      <c r="K853" s="1" t="n">
        <v>-10.4268</v>
      </c>
      <c r="L853" s="1" t="n">
        <v>-0.0003</v>
      </c>
      <c r="M853" s="1" t="n">
        <v>-3.7818</v>
      </c>
      <c r="N853" s="1" t="n">
        <v>-5.9383</v>
      </c>
      <c r="O853" s="1" t="n">
        <v>-11.4623</v>
      </c>
      <c r="P853" s="1" t="n">
        <v>-35.9298</v>
      </c>
      <c r="Q853" s="1" t="n">
        <v>-0.6027</v>
      </c>
      <c r="R853" s="1" t="n">
        <v>-14.1216</v>
      </c>
      <c r="S853" s="1" t="n">
        <v>-10.8622</v>
      </c>
      <c r="T853" s="1" t="n">
        <v>-35.9298</v>
      </c>
      <c r="U853" s="1" t="n">
        <v>-35.9298</v>
      </c>
      <c r="V853" s="1" t="n">
        <v>-35.9298</v>
      </c>
      <c r="W853" s="2" t="n">
        <v>12.5</v>
      </c>
      <c r="X853" s="2" t="n">
        <v>9.09</v>
      </c>
    </row>
    <row r="854" customFormat="false" ht="12.75" hidden="false" customHeight="false" outlineLevel="0" collapsed="false">
      <c r="A854" s="2" t="n">
        <v>2.03169E+017</v>
      </c>
      <c r="B854" s="1" t="n">
        <v>1.5029</v>
      </c>
      <c r="C854" s="1" t="n">
        <v>-17.799</v>
      </c>
      <c r="D854" s="1" t="n">
        <v>7.0391</v>
      </c>
      <c r="E854" s="1" t="n">
        <v>0.4</v>
      </c>
      <c r="F854" s="1" t="n">
        <v>0</v>
      </c>
      <c r="G854" s="1" t="n">
        <v>-6.4427</v>
      </c>
      <c r="H854" s="1" t="n">
        <v>-11.0355</v>
      </c>
      <c r="I854" s="1" t="n">
        <v>0</v>
      </c>
      <c r="J854" s="1" t="n">
        <v>-11.3232</v>
      </c>
      <c r="K854" s="1" t="n">
        <v>-10.4245</v>
      </c>
      <c r="L854" s="1" t="n">
        <v>-0.0003</v>
      </c>
      <c r="M854" s="1" t="n">
        <v>-3.7863</v>
      </c>
      <c r="N854" s="1" t="n">
        <v>-5.9393</v>
      </c>
      <c r="O854" s="1" t="n">
        <v>-11.4498</v>
      </c>
      <c r="P854" s="1" t="n">
        <v>-35.9298</v>
      </c>
      <c r="Q854" s="1" t="n">
        <v>-0.6027</v>
      </c>
      <c r="R854" s="1" t="n">
        <v>-14.1204</v>
      </c>
      <c r="S854" s="1" t="n">
        <v>-10.8676</v>
      </c>
      <c r="T854" s="1" t="n">
        <v>-35.9298</v>
      </c>
      <c r="U854" s="1" t="n">
        <v>-35.9298</v>
      </c>
      <c r="V854" s="1" t="n">
        <v>-35.9298</v>
      </c>
      <c r="W854" s="2" t="n">
        <v>12.5</v>
      </c>
      <c r="X854" s="2" t="n">
        <v>9.11</v>
      </c>
    </row>
    <row r="855" customFormat="false" ht="12.75" hidden="false" customHeight="false" outlineLevel="0" collapsed="false">
      <c r="A855" s="2" t="n">
        <v>2.03173E+017</v>
      </c>
      <c r="B855" s="1" t="n">
        <v>1.5034</v>
      </c>
      <c r="C855" s="1" t="n">
        <v>-17.8</v>
      </c>
      <c r="D855" s="1" t="n">
        <v>7.0391</v>
      </c>
      <c r="E855" s="1" t="n">
        <v>0.3829</v>
      </c>
      <c r="F855" s="1" t="n">
        <v>0</v>
      </c>
      <c r="G855" s="1" t="n">
        <v>-6.4439</v>
      </c>
      <c r="H855" s="1" t="n">
        <v>-11.0346</v>
      </c>
      <c r="I855" s="1" t="n">
        <v>0</v>
      </c>
      <c r="J855" s="1" t="n">
        <v>-11.3235</v>
      </c>
      <c r="K855" s="1" t="n">
        <v>-10.4228</v>
      </c>
      <c r="L855" s="1" t="n">
        <v>-0.0003</v>
      </c>
      <c r="M855" s="1" t="n">
        <v>-3.7913</v>
      </c>
      <c r="N855" s="1" t="n">
        <v>-5.9409</v>
      </c>
      <c r="O855" s="1" t="n">
        <v>-11.4367</v>
      </c>
      <c r="P855" s="1" t="n">
        <v>-35.9298</v>
      </c>
      <c r="Q855" s="1" t="n">
        <v>-0.6027</v>
      </c>
      <c r="R855" s="1" t="n">
        <v>-14.1143</v>
      </c>
      <c r="S855" s="1" t="n">
        <v>-10.8773</v>
      </c>
      <c r="T855" s="1" t="n">
        <v>-35.9298</v>
      </c>
      <c r="U855" s="1" t="n">
        <v>-35.9298</v>
      </c>
      <c r="V855" s="1" t="n">
        <v>-35.9298</v>
      </c>
      <c r="W855" s="2" t="n">
        <v>12.6</v>
      </c>
      <c r="X855" s="2" t="n">
        <v>9.13</v>
      </c>
    </row>
    <row r="856" customFormat="false" ht="12.75" hidden="false" customHeight="false" outlineLevel="0" collapsed="false">
      <c r="A856" s="2" t="n">
        <v>2.03178E+017</v>
      </c>
      <c r="B856" s="1" t="n">
        <v>1.5034</v>
      </c>
      <c r="C856" s="1" t="n">
        <v>-17.8</v>
      </c>
      <c r="D856" s="1" t="n">
        <v>7.0391</v>
      </c>
      <c r="E856" s="1" t="n">
        <v>0.3658</v>
      </c>
      <c r="F856" s="1" t="n">
        <v>0</v>
      </c>
      <c r="G856" s="1" t="n">
        <v>-6.4451</v>
      </c>
      <c r="H856" s="1" t="n">
        <v>-11.0335</v>
      </c>
      <c r="I856" s="1" t="n">
        <v>0</v>
      </c>
      <c r="J856" s="1" t="n">
        <v>-11.3239</v>
      </c>
      <c r="K856" s="1" t="n">
        <v>-10.421</v>
      </c>
      <c r="L856" s="1" t="n">
        <v>-0.0003</v>
      </c>
      <c r="M856" s="1" t="n">
        <v>-3.7957</v>
      </c>
      <c r="N856" s="1" t="n">
        <v>-5.942</v>
      </c>
      <c r="O856" s="1" t="n">
        <v>-11.424</v>
      </c>
      <c r="P856" s="1" t="n">
        <v>-35.9298</v>
      </c>
      <c r="Q856" s="1" t="n">
        <v>-0.6027</v>
      </c>
      <c r="R856" s="1" t="n">
        <v>-14.1132</v>
      </c>
      <c r="S856" s="1" t="n">
        <v>-10.8827</v>
      </c>
      <c r="T856" s="1" t="n">
        <v>-35.9298</v>
      </c>
      <c r="U856" s="1" t="n">
        <v>-35.9298</v>
      </c>
      <c r="V856" s="1" t="n">
        <v>-35.9298</v>
      </c>
      <c r="W856" s="2" t="n">
        <v>12.6</v>
      </c>
      <c r="X856" s="2" t="n">
        <v>9.15</v>
      </c>
    </row>
    <row r="857" customFormat="false" ht="12.75" hidden="false" customHeight="false" outlineLevel="0" collapsed="false">
      <c r="A857" s="2" t="n">
        <v>2.03182E+017</v>
      </c>
      <c r="B857" s="1" t="n">
        <v>1.5039</v>
      </c>
      <c r="C857" s="1" t="n">
        <v>-17.801</v>
      </c>
      <c r="D857" s="1" t="n">
        <v>7.0391</v>
      </c>
      <c r="E857" s="1" t="n">
        <v>0.3486</v>
      </c>
      <c r="F857" s="1" t="n">
        <v>0</v>
      </c>
      <c r="G857" s="1" t="n">
        <v>-6.4463</v>
      </c>
      <c r="H857" s="1" t="n">
        <v>-11.0326</v>
      </c>
      <c r="I857" s="1" t="n">
        <v>0</v>
      </c>
      <c r="J857" s="1" t="n">
        <v>-11.3242</v>
      </c>
      <c r="K857" s="1" t="n">
        <v>-10.4195</v>
      </c>
      <c r="L857" s="1" t="n">
        <v>-0.0003</v>
      </c>
      <c r="M857" s="1" t="n">
        <v>-3.8005</v>
      </c>
      <c r="N857" s="1" t="n">
        <v>-5.9437</v>
      </c>
      <c r="O857" s="1" t="n">
        <v>-11.4107</v>
      </c>
      <c r="P857" s="1" t="n">
        <v>-35.9298</v>
      </c>
      <c r="Q857" s="1" t="n">
        <v>-0.6027</v>
      </c>
      <c r="R857" s="1" t="n">
        <v>-14.1116</v>
      </c>
      <c r="S857" s="1" t="n">
        <v>-10.888</v>
      </c>
      <c r="T857" s="1" t="n">
        <v>-35.9298</v>
      </c>
      <c r="U857" s="1" t="n">
        <v>-35.9298</v>
      </c>
      <c r="V857" s="1" t="n">
        <v>-35.9298</v>
      </c>
      <c r="W857" s="2" t="n">
        <v>12.6</v>
      </c>
      <c r="X857" s="2" t="n">
        <v>9.17</v>
      </c>
    </row>
    <row r="858" customFormat="false" ht="12.75" hidden="false" customHeight="false" outlineLevel="0" collapsed="false">
      <c r="A858" s="2" t="n">
        <v>2.03187E+017</v>
      </c>
      <c r="B858" s="1" t="n">
        <v>1.5039</v>
      </c>
      <c r="C858" s="1" t="n">
        <v>-17.801</v>
      </c>
      <c r="D858" s="1" t="n">
        <v>7.0391</v>
      </c>
      <c r="E858" s="1" t="n">
        <v>0.3316</v>
      </c>
      <c r="F858" s="1" t="n">
        <v>0</v>
      </c>
      <c r="G858" s="1" t="n">
        <v>-6.4473</v>
      </c>
      <c r="H858" s="1" t="n">
        <v>-11.0316</v>
      </c>
      <c r="I858" s="1" t="n">
        <v>0</v>
      </c>
      <c r="J858" s="1" t="n">
        <v>-11.3245</v>
      </c>
      <c r="K858" s="1" t="n">
        <v>-10.4181</v>
      </c>
      <c r="L858" s="1" t="n">
        <v>-0.0003</v>
      </c>
      <c r="M858" s="1" t="n">
        <v>-3.8048</v>
      </c>
      <c r="N858" s="1" t="n">
        <v>-5.945</v>
      </c>
      <c r="O858" s="1" t="n">
        <v>-11.3978</v>
      </c>
      <c r="P858" s="1" t="n">
        <v>-35.9298</v>
      </c>
      <c r="Q858" s="1" t="n">
        <v>-0.6027</v>
      </c>
      <c r="R858" s="1" t="n">
        <v>-14.1106</v>
      </c>
      <c r="S858" s="1" t="n">
        <v>-10.8933</v>
      </c>
      <c r="T858" s="1" t="n">
        <v>-35.9298</v>
      </c>
      <c r="U858" s="1" t="n">
        <v>-35.9298</v>
      </c>
      <c r="V858" s="1" t="n">
        <v>-35.9298</v>
      </c>
      <c r="W858" s="2" t="n">
        <v>12.6</v>
      </c>
      <c r="X858" s="2" t="n">
        <v>9.19</v>
      </c>
    </row>
    <row r="859" customFormat="false" ht="12.75" hidden="false" customHeight="false" outlineLevel="0" collapsed="false">
      <c r="A859" s="2" t="n">
        <v>2.03191E+017</v>
      </c>
      <c r="B859" s="1" t="n">
        <v>1.5035</v>
      </c>
      <c r="C859" s="1" t="n">
        <v>-17.809</v>
      </c>
      <c r="D859" s="1" t="n">
        <v>7.0346</v>
      </c>
      <c r="E859" s="1" t="n">
        <v>0.3139</v>
      </c>
      <c r="F859" s="1" t="n">
        <v>0</v>
      </c>
      <c r="G859" s="1" t="n">
        <v>-6.4435</v>
      </c>
      <c r="H859" s="1" t="n">
        <v>-11.0267</v>
      </c>
      <c r="I859" s="1" t="n">
        <v>0</v>
      </c>
      <c r="J859" s="1" t="n">
        <v>-11.3204</v>
      </c>
      <c r="K859" s="1" t="n">
        <v>-10.4161</v>
      </c>
      <c r="L859" s="1" t="n">
        <v>-0.0003</v>
      </c>
      <c r="M859" s="1" t="n">
        <v>-3.8059</v>
      </c>
      <c r="N859" s="1" t="n">
        <v>-5.9422</v>
      </c>
      <c r="O859" s="1" t="n">
        <v>-11.3822</v>
      </c>
      <c r="P859" s="1" t="n">
        <v>-35.9298</v>
      </c>
      <c r="Q859" s="1" t="n">
        <v>-0.6027</v>
      </c>
      <c r="R859" s="1" t="n">
        <v>-14.1035</v>
      </c>
      <c r="S859" s="1" t="n">
        <v>-10.8941</v>
      </c>
      <c r="T859" s="1" t="n">
        <v>-35.9298</v>
      </c>
      <c r="U859" s="1" t="n">
        <v>-35.9298</v>
      </c>
      <c r="V859" s="1" t="n">
        <v>-35.9298</v>
      </c>
      <c r="W859" s="2" t="n">
        <v>12.7</v>
      </c>
      <c r="X859" s="2" t="n">
        <v>9.21</v>
      </c>
    </row>
    <row r="860" customFormat="false" ht="12.75" hidden="false" customHeight="false" outlineLevel="0" collapsed="false">
      <c r="A860" s="2" t="n">
        <v>2.03197E+017</v>
      </c>
      <c r="B860" s="1" t="n">
        <v>1.5035</v>
      </c>
      <c r="C860" s="1" t="n">
        <v>-17.809</v>
      </c>
      <c r="D860" s="1" t="n">
        <v>7.0346</v>
      </c>
      <c r="E860" s="1" t="n">
        <v>0.2956</v>
      </c>
      <c r="F860" s="1" t="n">
        <v>0</v>
      </c>
      <c r="G860" s="1" t="n">
        <v>-6.4446</v>
      </c>
      <c r="H860" s="1" t="n">
        <v>-11.0259</v>
      </c>
      <c r="I860" s="1" t="n">
        <v>0</v>
      </c>
      <c r="J860" s="1" t="n">
        <v>-11.3207</v>
      </c>
      <c r="K860" s="1" t="n">
        <v>-10.4153</v>
      </c>
      <c r="L860" s="1" t="n">
        <v>-0.0004</v>
      </c>
      <c r="M860" s="1" t="n">
        <v>-3.8102</v>
      </c>
      <c r="N860" s="1" t="n">
        <v>-5.9437</v>
      </c>
      <c r="O860" s="1" t="n">
        <v>-11.3688</v>
      </c>
      <c r="P860" s="1" t="n">
        <v>-35.9298</v>
      </c>
      <c r="Q860" s="1" t="n">
        <v>-0.6027</v>
      </c>
      <c r="R860" s="1" t="n">
        <v>-14.1027</v>
      </c>
      <c r="S860" s="1" t="n">
        <v>-10.9003</v>
      </c>
      <c r="T860" s="1" t="n">
        <v>-35.9298</v>
      </c>
      <c r="U860" s="1" t="n">
        <v>-35.9298</v>
      </c>
      <c r="V860" s="1" t="n">
        <v>-35.9298</v>
      </c>
      <c r="W860" s="2" t="n">
        <v>12.7</v>
      </c>
      <c r="X860" s="2" t="n">
        <v>9.23</v>
      </c>
    </row>
    <row r="861" customFormat="false" ht="12.75" hidden="false" customHeight="false" outlineLevel="0" collapsed="false">
      <c r="A861" s="2" t="n">
        <v>2.03202E+017</v>
      </c>
      <c r="B861" s="1" t="n">
        <v>1.5042</v>
      </c>
      <c r="C861" s="1" t="n">
        <v>-17.81</v>
      </c>
      <c r="D861" s="1" t="n">
        <v>7.0346</v>
      </c>
      <c r="E861" s="1" t="n">
        <v>0.2757</v>
      </c>
      <c r="F861" s="1" t="n">
        <v>0</v>
      </c>
      <c r="G861" s="1" t="n">
        <v>-6.446</v>
      </c>
      <c r="H861" s="1" t="n">
        <v>-11.0252</v>
      </c>
      <c r="I861" s="1" t="n">
        <v>0</v>
      </c>
      <c r="J861" s="1" t="n">
        <v>-11.3211</v>
      </c>
      <c r="K861" s="1" t="n">
        <v>-10.4147</v>
      </c>
      <c r="L861" s="1" t="n">
        <v>-0.0004</v>
      </c>
      <c r="M861" s="1" t="n">
        <v>-3.8159</v>
      </c>
      <c r="N861" s="1" t="n">
        <v>-5.9461</v>
      </c>
      <c r="O861" s="1" t="n">
        <v>-11.3538</v>
      </c>
      <c r="P861" s="1" t="n">
        <v>-35.9298</v>
      </c>
      <c r="Q861" s="1" t="n">
        <v>-0.6027</v>
      </c>
      <c r="R861" s="1" t="n">
        <v>-14.1012</v>
      </c>
      <c r="S861" s="1" t="n">
        <v>-10.9067</v>
      </c>
      <c r="T861" s="1" t="n">
        <v>-35.9298</v>
      </c>
      <c r="U861" s="1" t="n">
        <v>-35.9298</v>
      </c>
      <c r="V861" s="1" t="n">
        <v>-35.9298</v>
      </c>
      <c r="W861" s="2" t="n">
        <v>12.7</v>
      </c>
      <c r="X861" s="2" t="n">
        <v>9.26</v>
      </c>
    </row>
    <row r="862" customFormat="false" ht="12.75" hidden="false" customHeight="false" outlineLevel="0" collapsed="false">
      <c r="A862" s="2" t="n">
        <v>2.03207E+017</v>
      </c>
      <c r="B862" s="1" t="n">
        <v>1.5042</v>
      </c>
      <c r="C862" s="1" t="n">
        <v>-17.811</v>
      </c>
      <c r="D862" s="1" t="n">
        <v>7.0346</v>
      </c>
      <c r="E862" s="1" t="n">
        <v>0.2568</v>
      </c>
      <c r="F862" s="1" t="n">
        <v>0</v>
      </c>
      <c r="G862" s="1" t="n">
        <v>-6.447</v>
      </c>
      <c r="H862" s="1" t="n">
        <v>-11.0244</v>
      </c>
      <c r="I862" s="1" t="n">
        <v>0</v>
      </c>
      <c r="J862" s="1" t="n">
        <v>-11.3214</v>
      </c>
      <c r="K862" s="1" t="n">
        <v>-10.4139</v>
      </c>
      <c r="L862" s="1" t="n">
        <v>-0.0004</v>
      </c>
      <c r="M862" s="1" t="n">
        <v>-3.8202</v>
      </c>
      <c r="N862" s="1" t="n">
        <v>-5.9477</v>
      </c>
      <c r="O862" s="1" t="n">
        <v>-11.3391</v>
      </c>
      <c r="P862" s="1" t="n">
        <v>-35.9298</v>
      </c>
      <c r="Q862" s="1" t="n">
        <v>-0.6027</v>
      </c>
      <c r="R862" s="1" t="n">
        <v>-14.1005</v>
      </c>
      <c r="S862" s="1" t="n">
        <v>-10.9123</v>
      </c>
      <c r="T862" s="1" t="n">
        <v>-35.9298</v>
      </c>
      <c r="U862" s="1" t="n">
        <v>-35.9298</v>
      </c>
      <c r="V862" s="1" t="n">
        <v>-35.9298</v>
      </c>
      <c r="W862" s="2" t="n">
        <v>12.8</v>
      </c>
      <c r="X862" s="2" t="n">
        <v>9.28</v>
      </c>
    </row>
    <row r="863" customFormat="false" ht="12.75" hidden="false" customHeight="false" outlineLevel="0" collapsed="false">
      <c r="A863" s="2" t="n">
        <v>2.03211E+017</v>
      </c>
      <c r="B863" s="1" t="n">
        <v>1.5047</v>
      </c>
      <c r="C863" s="1" t="n">
        <v>-17.811</v>
      </c>
      <c r="D863" s="1" t="n">
        <v>7.0346</v>
      </c>
      <c r="E863" s="1" t="n">
        <v>0.2388</v>
      </c>
      <c r="F863" s="1" t="n">
        <v>0</v>
      </c>
      <c r="G863" s="1" t="n">
        <v>-6.4481</v>
      </c>
      <c r="H863" s="1" t="n">
        <v>-11.0237</v>
      </c>
      <c r="I863" s="1" t="n">
        <v>0</v>
      </c>
      <c r="J863" s="1" t="n">
        <v>-11.3217</v>
      </c>
      <c r="K863" s="1" t="n">
        <v>-10.4134</v>
      </c>
      <c r="L863" s="1" t="n">
        <v>-0.0004</v>
      </c>
      <c r="M863" s="1" t="n">
        <v>-3.8246</v>
      </c>
      <c r="N863" s="1" t="n">
        <v>-5.9495</v>
      </c>
      <c r="O863" s="1" t="n">
        <v>-11.3244</v>
      </c>
      <c r="P863" s="1" t="n">
        <v>-35.9298</v>
      </c>
      <c r="Q863" s="1" t="n">
        <v>-0.6027</v>
      </c>
      <c r="R863" s="1" t="n">
        <v>-14.099</v>
      </c>
      <c r="S863" s="1" t="n">
        <v>-10.9173</v>
      </c>
      <c r="T863" s="1" t="n">
        <v>-35.9298</v>
      </c>
      <c r="U863" s="1" t="n">
        <v>-35.9298</v>
      </c>
      <c r="V863" s="1" t="n">
        <v>-35.9298</v>
      </c>
      <c r="W863" s="2" t="n">
        <v>12.8</v>
      </c>
      <c r="X863" s="2" t="n">
        <v>9.29</v>
      </c>
    </row>
    <row r="864" customFormat="false" ht="12.75" hidden="false" customHeight="false" outlineLevel="0" collapsed="false">
      <c r="A864" s="2" t="n">
        <v>2.03214E+017</v>
      </c>
      <c r="B864" s="1" t="n">
        <v>1.5047</v>
      </c>
      <c r="C864" s="1" t="n">
        <v>-17.811</v>
      </c>
      <c r="D864" s="1" t="n">
        <v>7.0346</v>
      </c>
      <c r="E864" s="1" t="n">
        <v>0.223</v>
      </c>
      <c r="F864" s="1" t="n">
        <v>0</v>
      </c>
      <c r="G864" s="1" t="n">
        <v>-6.4489</v>
      </c>
      <c r="H864" s="1" t="n">
        <v>-11.0231</v>
      </c>
      <c r="I864" s="1" t="n">
        <v>0</v>
      </c>
      <c r="J864" s="1" t="n">
        <v>-11.322</v>
      </c>
      <c r="K864" s="1" t="n">
        <v>-10.4129</v>
      </c>
      <c r="L864" s="1" t="n">
        <v>-0.0004</v>
      </c>
      <c r="M864" s="1" t="n">
        <v>-3.8279</v>
      </c>
      <c r="N864" s="1" t="n">
        <v>-5.9508</v>
      </c>
      <c r="O864" s="1" t="n">
        <v>-11.3116</v>
      </c>
      <c r="P864" s="1" t="n">
        <v>-35.9298</v>
      </c>
      <c r="Q864" s="1" t="n">
        <v>-0.6027</v>
      </c>
      <c r="R864" s="1" t="n">
        <v>-14.0987</v>
      </c>
      <c r="S864" s="1" t="n">
        <v>-10.9218</v>
      </c>
      <c r="T864" s="1" t="n">
        <v>-35.9298</v>
      </c>
      <c r="U864" s="1" t="n">
        <v>-35.9298</v>
      </c>
      <c r="V864" s="1" t="n">
        <v>-35.9298</v>
      </c>
      <c r="W864" s="2" t="n">
        <v>12.8</v>
      </c>
      <c r="X864" s="2" t="n">
        <v>9.31</v>
      </c>
    </row>
    <row r="865" customFormat="false" ht="12.75" hidden="false" customHeight="false" outlineLevel="0" collapsed="false">
      <c r="A865" s="2" t="n">
        <v>2.03219E+017</v>
      </c>
      <c r="B865" s="1" t="n">
        <v>1.5051</v>
      </c>
      <c r="C865" s="1" t="n">
        <v>-17.812</v>
      </c>
      <c r="D865" s="1" t="n">
        <v>7.0346</v>
      </c>
      <c r="E865" s="1" t="n">
        <v>0.2062</v>
      </c>
      <c r="F865" s="1" t="n">
        <v>0</v>
      </c>
      <c r="G865" s="1" t="n">
        <v>-6.4498</v>
      </c>
      <c r="H865" s="1" t="n">
        <v>-11.0226</v>
      </c>
      <c r="I865" s="1" t="n">
        <v>0</v>
      </c>
      <c r="J865" s="1" t="n">
        <v>-11.3223</v>
      </c>
      <c r="K865" s="1" t="n">
        <v>-10.413</v>
      </c>
      <c r="L865" s="1" t="n">
        <v>-0.0004</v>
      </c>
      <c r="M865" s="1" t="n">
        <v>-3.832</v>
      </c>
      <c r="N865" s="1" t="n">
        <v>-5.9526</v>
      </c>
      <c r="O865" s="1" t="n">
        <v>-11.2984</v>
      </c>
      <c r="P865" s="1" t="n">
        <v>-35.9298</v>
      </c>
      <c r="Q865" s="1" t="n">
        <v>-0.6027</v>
      </c>
      <c r="R865" s="1" t="n">
        <v>-14.0974</v>
      </c>
      <c r="S865" s="1" t="n">
        <v>-10.9266</v>
      </c>
      <c r="T865" s="1" t="n">
        <v>-35.9298</v>
      </c>
      <c r="U865" s="1" t="n">
        <v>-35.9298</v>
      </c>
      <c r="V865" s="1" t="n">
        <v>-35.9298</v>
      </c>
      <c r="W865" s="2" t="n">
        <v>12.8</v>
      </c>
      <c r="X865" s="2" t="n">
        <v>9.33</v>
      </c>
    </row>
    <row r="866" customFormat="false" ht="12.75" hidden="false" customHeight="false" outlineLevel="0" collapsed="false">
      <c r="A866" s="2" t="n">
        <v>2.03223E+017</v>
      </c>
      <c r="B866" s="1" t="n">
        <v>1.5051</v>
      </c>
      <c r="C866" s="1" t="n">
        <v>-17.812</v>
      </c>
      <c r="D866" s="1" t="n">
        <v>7.0346</v>
      </c>
      <c r="E866" s="1" t="n">
        <v>0.1906</v>
      </c>
      <c r="F866" s="1" t="n">
        <v>0</v>
      </c>
      <c r="G866" s="1" t="n">
        <v>-6.4507</v>
      </c>
      <c r="H866" s="1" t="n">
        <v>-11.0223</v>
      </c>
      <c r="I866" s="1" t="n">
        <v>0</v>
      </c>
      <c r="J866" s="1" t="n">
        <v>-11.3226</v>
      </c>
      <c r="K866" s="1" t="n">
        <v>-10.413</v>
      </c>
      <c r="L866" s="1" t="n">
        <v>-0.0004</v>
      </c>
      <c r="M866" s="1" t="n">
        <v>-3.8353</v>
      </c>
      <c r="N866" s="1" t="n">
        <v>-5.9542</v>
      </c>
      <c r="O866" s="1" t="n">
        <v>-11.2864</v>
      </c>
      <c r="P866" s="1" t="n">
        <v>-35.9298</v>
      </c>
      <c r="Q866" s="1" t="n">
        <v>-0.6027</v>
      </c>
      <c r="R866" s="1" t="n">
        <v>-14.0973</v>
      </c>
      <c r="S866" s="1" t="n">
        <v>-10.9314</v>
      </c>
      <c r="T866" s="1" t="n">
        <v>-35.9298</v>
      </c>
      <c r="U866" s="1" t="n">
        <v>-35.9298</v>
      </c>
      <c r="V866" s="1" t="n">
        <v>-35.9298</v>
      </c>
      <c r="W866" s="2" t="n">
        <v>12.9</v>
      </c>
      <c r="X866" s="2" t="n">
        <v>9.35</v>
      </c>
    </row>
    <row r="867" customFormat="false" ht="12.75" hidden="false" customHeight="false" outlineLevel="0" collapsed="false">
      <c r="A867" s="2" t="n">
        <v>2.03227E+017</v>
      </c>
      <c r="B867" s="1" t="n">
        <v>1.5056</v>
      </c>
      <c r="C867" s="1" t="n">
        <v>-17.813</v>
      </c>
      <c r="D867" s="1" t="n">
        <v>7.0346</v>
      </c>
      <c r="E867" s="1" t="n">
        <v>0.1733</v>
      </c>
      <c r="F867" s="1" t="n">
        <v>0</v>
      </c>
      <c r="G867" s="1" t="n">
        <v>-6.4516</v>
      </c>
      <c r="H867" s="1" t="n">
        <v>-11.022</v>
      </c>
      <c r="I867" s="1" t="n">
        <v>0</v>
      </c>
      <c r="J867" s="1" t="n">
        <v>-11.3228</v>
      </c>
      <c r="K867" s="1" t="n">
        <v>-10.4134</v>
      </c>
      <c r="L867" s="1" t="n">
        <v>-0.0004</v>
      </c>
      <c r="M867" s="1" t="n">
        <v>-3.8397</v>
      </c>
      <c r="N867" s="1" t="n">
        <v>-5.9564</v>
      </c>
      <c r="O867" s="1" t="n">
        <v>-11.2732</v>
      </c>
      <c r="P867" s="1" t="n">
        <v>-35.9298</v>
      </c>
      <c r="Q867" s="1" t="n">
        <v>-0.6027</v>
      </c>
      <c r="R867" s="1" t="n">
        <v>-14.0962</v>
      </c>
      <c r="S867" s="1" t="n">
        <v>-10.9367</v>
      </c>
      <c r="T867" s="1" t="n">
        <v>-35.9298</v>
      </c>
      <c r="U867" s="1" t="n">
        <v>-35.9298</v>
      </c>
      <c r="V867" s="1" t="n">
        <v>-35.9298</v>
      </c>
      <c r="W867" s="2" t="n">
        <v>12.9</v>
      </c>
      <c r="X867" s="2" t="n">
        <v>9.37</v>
      </c>
    </row>
    <row r="868" customFormat="false" ht="12.75" hidden="false" customHeight="false" outlineLevel="0" collapsed="false">
      <c r="A868" s="2" t="n">
        <v>2.03232E+017</v>
      </c>
      <c r="B868" s="1" t="n">
        <v>1.5056</v>
      </c>
      <c r="C868" s="1" t="n">
        <v>-17.813</v>
      </c>
      <c r="D868" s="1" t="n">
        <v>7.0346</v>
      </c>
      <c r="E868" s="1" t="n">
        <v>0.156</v>
      </c>
      <c r="F868" s="1" t="n">
        <v>0</v>
      </c>
      <c r="G868" s="1" t="n">
        <v>-6.4524</v>
      </c>
      <c r="H868" s="1" t="n">
        <v>-11.0218</v>
      </c>
      <c r="I868" s="1" t="n">
        <v>0</v>
      </c>
      <c r="J868" s="1" t="n">
        <v>-11.3231</v>
      </c>
      <c r="K868" s="1" t="n">
        <v>-10.4138</v>
      </c>
      <c r="L868" s="1" t="n">
        <v>-0.0004</v>
      </c>
      <c r="M868" s="1" t="n">
        <v>-3.8435</v>
      </c>
      <c r="N868" s="1" t="n">
        <v>-5.9583</v>
      </c>
      <c r="O868" s="1" t="n">
        <v>-11.2602</v>
      </c>
      <c r="P868" s="1" t="n">
        <v>-35.9298</v>
      </c>
      <c r="Q868" s="1" t="n">
        <v>-0.6027</v>
      </c>
      <c r="R868" s="1" t="n">
        <v>-14.096</v>
      </c>
      <c r="S868" s="1" t="n">
        <v>-10.942</v>
      </c>
      <c r="T868" s="1" t="n">
        <v>-35.9298</v>
      </c>
      <c r="U868" s="1" t="n">
        <v>-35.9298</v>
      </c>
      <c r="V868" s="1" t="n">
        <v>-35.9298</v>
      </c>
      <c r="W868" s="2" t="n">
        <v>12.9</v>
      </c>
      <c r="X868" s="2" t="n">
        <v>9.39</v>
      </c>
    </row>
    <row r="869" customFormat="false" ht="12.75" hidden="false" customHeight="false" outlineLevel="0" collapsed="false">
      <c r="A869" s="2" t="n">
        <v>2.03236E+017</v>
      </c>
      <c r="B869" s="1" t="n">
        <v>1.506</v>
      </c>
      <c r="C869" s="1" t="n">
        <v>-17.814</v>
      </c>
      <c r="D869" s="1" t="n">
        <v>7.0346</v>
      </c>
      <c r="E869" s="1" t="n">
        <v>0.1386</v>
      </c>
      <c r="F869" s="1" t="n">
        <v>0</v>
      </c>
      <c r="G869" s="1" t="n">
        <v>-6.4533</v>
      </c>
      <c r="H869" s="1" t="n">
        <v>-11.0216</v>
      </c>
      <c r="I869" s="1" t="n">
        <v>0</v>
      </c>
      <c r="J869" s="1" t="n">
        <v>-11.3234</v>
      </c>
      <c r="K869" s="1" t="n">
        <v>-10.4144</v>
      </c>
      <c r="L869" s="1" t="n">
        <v>-0.0004</v>
      </c>
      <c r="M869" s="1" t="n">
        <v>-3.8477</v>
      </c>
      <c r="N869" s="1" t="n">
        <v>-5.9606</v>
      </c>
      <c r="O869" s="1" t="n">
        <v>-11.2468</v>
      </c>
      <c r="P869" s="1" t="n">
        <v>-35.9298</v>
      </c>
      <c r="Q869" s="1" t="n">
        <v>-0.6027</v>
      </c>
      <c r="R869" s="1" t="n">
        <v>-14.0952</v>
      </c>
      <c r="S869" s="1" t="n">
        <v>-10.9472</v>
      </c>
      <c r="T869" s="1" t="n">
        <v>-35.9298</v>
      </c>
      <c r="U869" s="1" t="n">
        <v>-35.9298</v>
      </c>
      <c r="V869" s="1" t="n">
        <v>-35.9298</v>
      </c>
      <c r="W869" s="2" t="n">
        <v>12.9</v>
      </c>
      <c r="X869" s="2" t="n">
        <v>9.41</v>
      </c>
    </row>
    <row r="870" customFormat="false" ht="12.75" hidden="false" customHeight="false" outlineLevel="0" collapsed="false">
      <c r="A870" s="2" t="n">
        <v>2.03241E+017</v>
      </c>
      <c r="B870" s="1" t="n">
        <v>1.506</v>
      </c>
      <c r="C870" s="1" t="n">
        <v>-17.814</v>
      </c>
      <c r="D870" s="1" t="n">
        <v>7.0346</v>
      </c>
      <c r="E870" s="1" t="n">
        <v>0.1213</v>
      </c>
      <c r="F870" s="1" t="n">
        <v>0</v>
      </c>
      <c r="G870" s="1" t="n">
        <v>-6.4541</v>
      </c>
      <c r="H870" s="1" t="n">
        <v>-11.0215</v>
      </c>
      <c r="I870" s="1" t="n">
        <v>0</v>
      </c>
      <c r="J870" s="1" t="n">
        <v>-11.3237</v>
      </c>
      <c r="K870" s="1" t="n">
        <v>-10.415</v>
      </c>
      <c r="L870" s="1" t="n">
        <v>-0.0005</v>
      </c>
      <c r="M870" s="1" t="n">
        <v>-3.8513</v>
      </c>
      <c r="N870" s="1" t="n">
        <v>-5.9626</v>
      </c>
      <c r="O870" s="1" t="n">
        <v>-11.2335</v>
      </c>
      <c r="P870" s="1" t="n">
        <v>-35.9298</v>
      </c>
      <c r="Q870" s="1" t="n">
        <v>-0.6027</v>
      </c>
      <c r="R870" s="1" t="n">
        <v>-14.095</v>
      </c>
      <c r="S870" s="1" t="n">
        <v>-10.9522</v>
      </c>
      <c r="T870" s="1" t="n">
        <v>-35.9298</v>
      </c>
      <c r="U870" s="1" t="n">
        <v>-35.9298</v>
      </c>
      <c r="V870" s="1" t="n">
        <v>-35.9298</v>
      </c>
      <c r="W870" s="2" t="n">
        <v>13</v>
      </c>
      <c r="X870" s="2" t="n">
        <v>9.42</v>
      </c>
    </row>
    <row r="871" customFormat="false" ht="12.75" hidden="false" customHeight="false" outlineLevel="0" collapsed="false">
      <c r="A871" s="2" t="n">
        <v>2.03245E+017</v>
      </c>
      <c r="B871" s="1" t="n">
        <v>1.5065</v>
      </c>
      <c r="C871" s="1" t="n">
        <v>-17.815</v>
      </c>
      <c r="D871" s="1" t="n">
        <v>7.0346</v>
      </c>
      <c r="E871" s="1" t="n">
        <v>0.1042</v>
      </c>
      <c r="F871" s="1" t="n">
        <v>0</v>
      </c>
      <c r="G871" s="1" t="n">
        <v>-6.4549</v>
      </c>
      <c r="H871" s="1" t="n">
        <v>-11.0214</v>
      </c>
      <c r="I871" s="1" t="n">
        <v>0</v>
      </c>
      <c r="J871" s="1" t="n">
        <v>-11.324</v>
      </c>
      <c r="K871" s="1" t="n">
        <v>-10.4158</v>
      </c>
      <c r="L871" s="1" t="n">
        <v>-0.0005</v>
      </c>
      <c r="M871" s="1" t="n">
        <v>-3.8554</v>
      </c>
      <c r="N871" s="1" t="n">
        <v>-5.9649</v>
      </c>
      <c r="O871" s="1" t="n">
        <v>-11.2202</v>
      </c>
      <c r="P871" s="1" t="n">
        <v>-35.9298</v>
      </c>
      <c r="Q871" s="1" t="n">
        <v>-0.6027</v>
      </c>
      <c r="R871" s="1" t="n">
        <v>-14.0944</v>
      </c>
      <c r="S871" s="1" t="n">
        <v>-10.9573</v>
      </c>
      <c r="T871" s="1" t="n">
        <v>-35.9298</v>
      </c>
      <c r="U871" s="1" t="n">
        <v>-35.9298</v>
      </c>
      <c r="V871" s="1" t="n">
        <v>-35.9298</v>
      </c>
      <c r="W871" s="2" t="n">
        <v>13</v>
      </c>
      <c r="X871" s="2" t="n">
        <v>9.44</v>
      </c>
    </row>
    <row r="872" customFormat="false" ht="12.75" hidden="false" customHeight="false" outlineLevel="0" collapsed="false">
      <c r="A872" s="2" t="n">
        <v>2.03249E+017</v>
      </c>
      <c r="B872" s="1" t="n">
        <v>1.5065</v>
      </c>
      <c r="C872" s="1" t="n">
        <v>-17.815</v>
      </c>
      <c r="D872" s="1" t="n">
        <v>7.0346</v>
      </c>
      <c r="E872" s="1" t="n">
        <v>0.0873</v>
      </c>
      <c r="F872" s="1" t="n">
        <v>0</v>
      </c>
      <c r="G872" s="1" t="n">
        <v>-6.4556</v>
      </c>
      <c r="H872" s="1" t="n">
        <v>-11.0215</v>
      </c>
      <c r="I872" s="1" t="n">
        <v>0</v>
      </c>
      <c r="J872" s="1" t="n">
        <v>-11.3242</v>
      </c>
      <c r="K872" s="1" t="n">
        <v>-10.4165</v>
      </c>
      <c r="L872" s="1" t="n">
        <v>-0.0005</v>
      </c>
      <c r="M872" s="1" t="n">
        <v>-3.8589</v>
      </c>
      <c r="N872" s="1" t="n">
        <v>-5.9669</v>
      </c>
      <c r="O872" s="1" t="n">
        <v>-11.2072</v>
      </c>
      <c r="P872" s="1" t="n">
        <v>-35.9298</v>
      </c>
      <c r="Q872" s="1" t="n">
        <v>-0.6027</v>
      </c>
      <c r="R872" s="1" t="n">
        <v>-14.0943</v>
      </c>
      <c r="S872" s="1" t="n">
        <v>-10.9622</v>
      </c>
      <c r="T872" s="1" t="n">
        <v>-35.9298</v>
      </c>
      <c r="U872" s="1" t="n">
        <v>-35.9298</v>
      </c>
      <c r="V872" s="1" t="n">
        <v>-35.9298</v>
      </c>
      <c r="W872" s="2" t="n">
        <v>13</v>
      </c>
      <c r="X872" s="2" t="n">
        <v>9.46</v>
      </c>
    </row>
    <row r="873" customFormat="false" ht="12.75" hidden="false" customHeight="false" outlineLevel="0" collapsed="false">
      <c r="A873" s="2" t="n">
        <v>2.03253E+017</v>
      </c>
      <c r="B873" s="1" t="n">
        <v>1.5069</v>
      </c>
      <c r="C873" s="1" t="n">
        <v>-17.815</v>
      </c>
      <c r="D873" s="1" t="n">
        <v>7.0346</v>
      </c>
      <c r="E873" s="1" t="n">
        <v>0.0703</v>
      </c>
      <c r="F873" s="1" t="n">
        <v>0</v>
      </c>
      <c r="G873" s="1" t="n">
        <v>-6.4564</v>
      </c>
      <c r="H873" s="1" t="n">
        <v>-11.0216</v>
      </c>
      <c r="I873" s="1" t="n">
        <v>0</v>
      </c>
      <c r="J873" s="1" t="n">
        <v>-11.3245</v>
      </c>
      <c r="K873" s="1" t="n">
        <v>-10.4176</v>
      </c>
      <c r="L873" s="1" t="n">
        <v>-0.0005</v>
      </c>
      <c r="M873" s="1" t="n">
        <v>-3.863</v>
      </c>
      <c r="N873" s="1" t="n">
        <v>-5.9693</v>
      </c>
      <c r="O873" s="1" t="n">
        <v>-11.1942</v>
      </c>
      <c r="P873" s="1" t="n">
        <v>-35.9298</v>
      </c>
      <c r="Q873" s="1" t="n">
        <v>-0.6027</v>
      </c>
      <c r="R873" s="1" t="n">
        <v>-14.0938</v>
      </c>
      <c r="S873" s="1" t="n">
        <v>-10.9672</v>
      </c>
      <c r="T873" s="1" t="n">
        <v>-35.9298</v>
      </c>
      <c r="U873" s="1" t="n">
        <v>-35.9298</v>
      </c>
      <c r="V873" s="1" t="n">
        <v>-35.9298</v>
      </c>
      <c r="W873" s="2" t="n">
        <v>13</v>
      </c>
      <c r="X873" s="2" t="n">
        <v>9.48</v>
      </c>
    </row>
    <row r="874" customFormat="false" ht="12.75" hidden="false" customHeight="false" outlineLevel="0" collapsed="false">
      <c r="A874" s="2" t="n">
        <v>2.03258E+017</v>
      </c>
      <c r="B874" s="1" t="n">
        <v>1.5069</v>
      </c>
      <c r="C874" s="1" t="n">
        <v>-17.816</v>
      </c>
      <c r="D874" s="1" t="n">
        <v>7.0346</v>
      </c>
      <c r="E874" s="1" t="n">
        <v>0.0535</v>
      </c>
      <c r="F874" s="1" t="n">
        <v>0</v>
      </c>
      <c r="G874" s="1" t="n">
        <v>-6.4571</v>
      </c>
      <c r="H874" s="1" t="n">
        <v>-11.0218</v>
      </c>
      <c r="I874" s="1" t="n">
        <v>0</v>
      </c>
      <c r="J874" s="1" t="n">
        <v>-11.3248</v>
      </c>
      <c r="K874" s="1" t="n">
        <v>-10.4185</v>
      </c>
      <c r="L874" s="1" t="n">
        <v>-0.0005</v>
      </c>
      <c r="M874" s="1" t="n">
        <v>-3.8664</v>
      </c>
      <c r="N874" s="1" t="n">
        <v>-5.9715</v>
      </c>
      <c r="O874" s="1" t="n">
        <v>-11.1813</v>
      </c>
      <c r="P874" s="1" t="n">
        <v>-35.9298</v>
      </c>
      <c r="Q874" s="1" t="n">
        <v>-0.6027</v>
      </c>
      <c r="R874" s="1" t="n">
        <v>-14.0938</v>
      </c>
      <c r="S874" s="1" t="n">
        <v>-10.9722</v>
      </c>
      <c r="T874" s="1" t="n">
        <v>-35.9298</v>
      </c>
      <c r="U874" s="1" t="n">
        <v>-35.9298</v>
      </c>
      <c r="V874" s="1" t="n">
        <v>-35.9298</v>
      </c>
      <c r="W874" s="2" t="n">
        <v>13.1</v>
      </c>
      <c r="X874" s="2" t="n">
        <v>9.5</v>
      </c>
    </row>
    <row r="875" customFormat="false" ht="12.75" hidden="false" customHeight="false" outlineLevel="0" collapsed="false">
      <c r="A875" s="2" t="n">
        <v>2.03262E+017</v>
      </c>
      <c r="B875" s="1" t="n">
        <v>1.5073</v>
      </c>
      <c r="C875" s="1" t="n">
        <v>-17.816</v>
      </c>
      <c r="D875" s="1" t="n">
        <v>7.0346</v>
      </c>
      <c r="E875" s="1" t="n">
        <v>0.0364</v>
      </c>
      <c r="F875" s="1" t="n">
        <v>0</v>
      </c>
      <c r="G875" s="1" t="n">
        <v>-6.4578</v>
      </c>
      <c r="H875" s="1" t="n">
        <v>-11.022</v>
      </c>
      <c r="I875" s="1" t="n">
        <v>0</v>
      </c>
      <c r="J875" s="1" t="n">
        <v>-11.325</v>
      </c>
      <c r="K875" s="1" t="n">
        <v>-10.4197</v>
      </c>
      <c r="L875" s="1" t="n">
        <v>-0.0005</v>
      </c>
      <c r="M875" s="1" t="n">
        <v>-3.8705</v>
      </c>
      <c r="N875" s="1" t="n">
        <v>-5.9741</v>
      </c>
      <c r="O875" s="1" t="n">
        <v>-11.1684</v>
      </c>
      <c r="P875" s="1" t="n">
        <v>-35.9298</v>
      </c>
      <c r="Q875" s="1" t="n">
        <v>-0.6027</v>
      </c>
      <c r="R875" s="1" t="n">
        <v>-14.0934</v>
      </c>
      <c r="S875" s="1" t="n">
        <v>-10.9772</v>
      </c>
      <c r="T875" s="1" t="n">
        <v>-35.9298</v>
      </c>
      <c r="U875" s="1" t="n">
        <v>-35.9298</v>
      </c>
      <c r="V875" s="1" t="n">
        <v>-35.9298</v>
      </c>
      <c r="W875" s="2" t="n">
        <v>13.1</v>
      </c>
      <c r="X875" s="2" t="n">
        <v>9.52</v>
      </c>
    </row>
    <row r="876" customFormat="false" ht="12.75" hidden="false" customHeight="false" outlineLevel="0" collapsed="false">
      <c r="A876" s="2" t="n">
        <v>2.03266E+017</v>
      </c>
      <c r="B876" s="1" t="n">
        <v>1.5073</v>
      </c>
      <c r="C876" s="1" t="n">
        <v>-17.816</v>
      </c>
      <c r="D876" s="1" t="n">
        <v>7.0346</v>
      </c>
      <c r="E876" s="1" t="n">
        <v>0.0194</v>
      </c>
      <c r="F876" s="1" t="n">
        <v>0</v>
      </c>
      <c r="G876" s="1" t="n">
        <v>-6.4585</v>
      </c>
      <c r="H876" s="1" t="n">
        <v>-11.0224</v>
      </c>
      <c r="I876" s="1" t="n">
        <v>0</v>
      </c>
      <c r="J876" s="1" t="n">
        <v>-11.3253</v>
      </c>
      <c r="K876" s="1" t="n">
        <v>-10.4208</v>
      </c>
      <c r="L876" s="1" t="n">
        <v>-0.0005</v>
      </c>
      <c r="M876" s="1" t="n">
        <v>-3.874</v>
      </c>
      <c r="N876" s="1" t="n">
        <v>-5.9765</v>
      </c>
      <c r="O876" s="1" t="n">
        <v>-11.1555</v>
      </c>
      <c r="P876" s="1" t="n">
        <v>-35.9298</v>
      </c>
      <c r="Q876" s="1" t="n">
        <v>-0.6027</v>
      </c>
      <c r="R876" s="1" t="n">
        <v>-14.0935</v>
      </c>
      <c r="S876" s="1" t="n">
        <v>-10.9822</v>
      </c>
      <c r="T876" s="1" t="n">
        <v>-35.9298</v>
      </c>
      <c r="U876" s="1" t="n">
        <v>-35.9298</v>
      </c>
      <c r="V876" s="1" t="n">
        <v>-35.9298</v>
      </c>
      <c r="W876" s="2" t="n">
        <v>13.1</v>
      </c>
      <c r="X876" s="2" t="n">
        <v>9.54</v>
      </c>
    </row>
    <row r="877" customFormat="false" ht="12.75" hidden="false" customHeight="false" outlineLevel="0" collapsed="false">
      <c r="A877" s="2" t="n">
        <v>2.03271E+017</v>
      </c>
      <c r="B877" s="1" t="n">
        <v>1.5078</v>
      </c>
      <c r="C877" s="1" t="n">
        <v>-17.817</v>
      </c>
      <c r="D877" s="1" t="n">
        <v>7.0346</v>
      </c>
      <c r="E877" s="1" t="n">
        <v>0.0022</v>
      </c>
      <c r="F877" s="1" t="n">
        <v>0</v>
      </c>
      <c r="G877" s="1" t="n">
        <v>-6.4592</v>
      </c>
      <c r="H877" s="1" t="n">
        <v>-11.0228</v>
      </c>
      <c r="I877" s="1" t="n">
        <v>0</v>
      </c>
      <c r="J877" s="1" t="n">
        <v>-11.3256</v>
      </c>
      <c r="K877" s="1" t="n">
        <v>-10.4222</v>
      </c>
      <c r="L877" s="1" t="n">
        <v>-0.0006</v>
      </c>
      <c r="M877" s="1" t="n">
        <v>-3.8781</v>
      </c>
      <c r="N877" s="1" t="n">
        <v>-5.9792</v>
      </c>
      <c r="O877" s="1" t="n">
        <v>-11.1426</v>
      </c>
      <c r="P877" s="1" t="n">
        <v>-35.9298</v>
      </c>
      <c r="Q877" s="1" t="n">
        <v>-0.6027</v>
      </c>
      <c r="R877" s="1" t="n">
        <v>-14.0932</v>
      </c>
      <c r="S877" s="1" t="n">
        <v>-10.9872</v>
      </c>
      <c r="T877" s="1" t="n">
        <v>-35.9298</v>
      </c>
      <c r="U877" s="1" t="n">
        <v>-35.9298</v>
      </c>
      <c r="V877" s="1" t="n">
        <v>-35.9298</v>
      </c>
      <c r="W877" s="2" t="n">
        <v>13.1</v>
      </c>
      <c r="X877" s="2" t="n">
        <v>9.56</v>
      </c>
    </row>
    <row r="878" customFormat="false" ht="12.75" hidden="false" customHeight="false" outlineLevel="0" collapsed="false">
      <c r="A878" s="2" t="n">
        <v>2.03275E+017</v>
      </c>
      <c r="B878" s="1" t="n">
        <v>1.5078</v>
      </c>
      <c r="C878" s="1" t="n">
        <v>-17.817</v>
      </c>
      <c r="D878" s="1" t="n">
        <v>7.0346</v>
      </c>
      <c r="E878" s="1" t="n">
        <v>-0.0148</v>
      </c>
      <c r="F878" s="1" t="n">
        <v>0</v>
      </c>
      <c r="G878" s="1" t="n">
        <v>-6.4598</v>
      </c>
      <c r="H878" s="1" t="n">
        <v>-11.0233</v>
      </c>
      <c r="I878" s="1" t="n">
        <v>0</v>
      </c>
      <c r="J878" s="1" t="n">
        <v>-11.3258</v>
      </c>
      <c r="K878" s="1" t="n">
        <v>-10.4235</v>
      </c>
      <c r="L878" s="1" t="n">
        <v>-0.0006</v>
      </c>
      <c r="M878" s="1" t="n">
        <v>-3.8816</v>
      </c>
      <c r="N878" s="1" t="n">
        <v>-5.9818</v>
      </c>
      <c r="O878" s="1" t="n">
        <v>-11.1297</v>
      </c>
      <c r="P878" s="1" t="n">
        <v>-35.9298</v>
      </c>
      <c r="Q878" s="1" t="n">
        <v>-0.6027</v>
      </c>
      <c r="R878" s="1" t="n">
        <v>-14.0934</v>
      </c>
      <c r="S878" s="1" t="n">
        <v>-10.9921</v>
      </c>
      <c r="T878" s="1" t="n">
        <v>-35.9298</v>
      </c>
      <c r="U878" s="1" t="n">
        <v>-35.9298</v>
      </c>
      <c r="V878" s="1" t="n">
        <v>-35.9298</v>
      </c>
      <c r="W878" s="2" t="n">
        <v>13.2</v>
      </c>
      <c r="X878" s="2" t="n">
        <v>9.57</v>
      </c>
    </row>
    <row r="879" customFormat="false" ht="12.75" hidden="false" customHeight="false" outlineLevel="0" collapsed="false">
      <c r="A879" s="2" t="n">
        <v>2.03279E+017</v>
      </c>
      <c r="B879" s="1" t="n">
        <v>1.5082</v>
      </c>
      <c r="C879" s="1" t="n">
        <v>-17.818</v>
      </c>
      <c r="D879" s="1" t="n">
        <v>7.0346</v>
      </c>
      <c r="E879" s="1" t="n">
        <v>-0.0319</v>
      </c>
      <c r="F879" s="1" t="n">
        <v>0</v>
      </c>
      <c r="G879" s="1" t="n">
        <v>-6.4604</v>
      </c>
      <c r="H879" s="1" t="n">
        <v>-11.024</v>
      </c>
      <c r="I879" s="1" t="n">
        <v>0</v>
      </c>
      <c r="J879" s="1" t="n">
        <v>-11.3261</v>
      </c>
      <c r="K879" s="1" t="n">
        <v>-10.4253</v>
      </c>
      <c r="L879" s="1" t="n">
        <v>-0.0006</v>
      </c>
      <c r="M879" s="1" t="n">
        <v>-3.8857</v>
      </c>
      <c r="N879" s="1" t="n">
        <v>-5.9846</v>
      </c>
      <c r="O879" s="1" t="n">
        <v>-11.117</v>
      </c>
      <c r="P879" s="1" t="n">
        <v>-35.9298</v>
      </c>
      <c r="Q879" s="1" t="n">
        <v>-0.6027</v>
      </c>
      <c r="R879" s="1" t="n">
        <v>-14.0886</v>
      </c>
      <c r="S879" s="1" t="n">
        <v>-11.0016</v>
      </c>
      <c r="T879" s="1" t="n">
        <v>-35.9298</v>
      </c>
      <c r="U879" s="1" t="n">
        <v>-35.9298</v>
      </c>
      <c r="V879" s="1" t="n">
        <v>-35.9298</v>
      </c>
      <c r="W879" s="2" t="n">
        <v>13.2</v>
      </c>
      <c r="X879" s="2" t="n">
        <v>9.59</v>
      </c>
    </row>
    <row r="880" customFormat="false" ht="12.75" hidden="false" customHeight="false" outlineLevel="0" collapsed="false">
      <c r="A880" s="2" t="n">
        <v>2.03284E+017</v>
      </c>
      <c r="B880" s="1" t="n">
        <v>1.5082</v>
      </c>
      <c r="C880" s="1" t="n">
        <v>-17.818</v>
      </c>
      <c r="D880" s="1" t="n">
        <v>7.0346</v>
      </c>
      <c r="E880" s="1" t="n">
        <v>-0.0489</v>
      </c>
      <c r="F880" s="1" t="n">
        <v>0</v>
      </c>
      <c r="G880" s="1" t="n">
        <v>-6.461</v>
      </c>
      <c r="H880" s="1" t="n">
        <v>-11.0246</v>
      </c>
      <c r="I880" s="1" t="n">
        <v>0</v>
      </c>
      <c r="J880" s="1" t="n">
        <v>-11.3263</v>
      </c>
      <c r="K880" s="1" t="n">
        <v>-10.4267</v>
      </c>
      <c r="L880" s="1" t="n">
        <v>-0.0006</v>
      </c>
      <c r="M880" s="1" t="n">
        <v>-3.8892</v>
      </c>
      <c r="N880" s="1" t="n">
        <v>-5.9873</v>
      </c>
      <c r="O880" s="1" t="n">
        <v>-11.1043</v>
      </c>
      <c r="P880" s="1" t="n">
        <v>-35.9298</v>
      </c>
      <c r="Q880" s="1" t="n">
        <v>-0.6027</v>
      </c>
      <c r="R880" s="1" t="n">
        <v>-14.0889</v>
      </c>
      <c r="S880" s="1" t="n">
        <v>-11.0065</v>
      </c>
      <c r="T880" s="1" t="n">
        <v>-35.9298</v>
      </c>
      <c r="U880" s="1" t="n">
        <v>-35.9298</v>
      </c>
      <c r="V880" s="1" t="n">
        <v>-35.9298</v>
      </c>
      <c r="W880" s="2" t="n">
        <v>13.2</v>
      </c>
      <c r="X880" s="2" t="n">
        <v>9.61</v>
      </c>
    </row>
    <row r="881" customFormat="false" ht="12.75" hidden="false" customHeight="false" outlineLevel="0" collapsed="false">
      <c r="A881" s="2" t="n">
        <v>2.03288E+017</v>
      </c>
      <c r="B881" s="1" t="n">
        <v>1.5086</v>
      </c>
      <c r="C881" s="1" t="n">
        <v>-17.819</v>
      </c>
      <c r="D881" s="1" t="n">
        <v>7.0346</v>
      </c>
      <c r="E881" s="1" t="n">
        <v>-0.066</v>
      </c>
      <c r="F881" s="1" t="n">
        <v>0</v>
      </c>
      <c r="G881" s="1" t="n">
        <v>-6.4616</v>
      </c>
      <c r="H881" s="1" t="n">
        <v>-11.0253</v>
      </c>
      <c r="I881" s="1" t="n">
        <v>0</v>
      </c>
      <c r="J881" s="1" t="n">
        <v>-11.3266</v>
      </c>
      <c r="K881" s="1" t="n">
        <v>-10.4282</v>
      </c>
      <c r="L881" s="1" t="n">
        <v>-0.0006</v>
      </c>
      <c r="M881" s="1" t="n">
        <v>-3.8933</v>
      </c>
      <c r="N881" s="1" t="n">
        <v>-5.9902</v>
      </c>
      <c r="O881" s="1" t="n">
        <v>-11.0917</v>
      </c>
      <c r="P881" s="1" t="n">
        <v>-35.9298</v>
      </c>
      <c r="Q881" s="1" t="n">
        <v>-0.6027</v>
      </c>
      <c r="R881" s="1" t="n">
        <v>-14.0888</v>
      </c>
      <c r="S881" s="1" t="n">
        <v>-11.0114</v>
      </c>
      <c r="T881" s="1" t="n">
        <v>-35.9298</v>
      </c>
      <c r="U881" s="1" t="n">
        <v>-35.9298</v>
      </c>
      <c r="V881" s="1" t="n">
        <v>-35.9298</v>
      </c>
      <c r="W881" s="2" t="n">
        <v>13.2</v>
      </c>
      <c r="X881" s="2" t="n">
        <v>9.63</v>
      </c>
    </row>
    <row r="882" customFormat="false" ht="12.75" hidden="false" customHeight="false" outlineLevel="0" collapsed="false">
      <c r="A882" s="2" t="n">
        <v>2.03292E+017</v>
      </c>
      <c r="B882" s="1" t="n">
        <v>1.5086</v>
      </c>
      <c r="C882" s="1" t="n">
        <v>-17.819</v>
      </c>
      <c r="D882" s="1" t="n">
        <v>7.0346</v>
      </c>
      <c r="E882" s="1" t="n">
        <v>-0.0829</v>
      </c>
      <c r="F882" s="1" t="n">
        <v>0</v>
      </c>
      <c r="G882" s="1" t="n">
        <v>-6.4621</v>
      </c>
      <c r="H882" s="1" t="n">
        <v>-11.0261</v>
      </c>
      <c r="I882" s="1" t="n">
        <v>0</v>
      </c>
      <c r="J882" s="1" t="n">
        <v>-11.3268</v>
      </c>
      <c r="K882" s="1" t="n">
        <v>-10.4297</v>
      </c>
      <c r="L882" s="1" t="n">
        <v>-0.0006</v>
      </c>
      <c r="M882" s="1" t="n">
        <v>-3.8968</v>
      </c>
      <c r="N882" s="1" t="n">
        <v>-5.9931</v>
      </c>
      <c r="O882" s="1" t="n">
        <v>-11.0792</v>
      </c>
      <c r="P882" s="1" t="n">
        <v>-35.9298</v>
      </c>
      <c r="Q882" s="1" t="n">
        <v>-0.6026</v>
      </c>
      <c r="R882" s="1" t="n">
        <v>-14.0891</v>
      </c>
      <c r="S882" s="1" t="n">
        <v>-11.0164</v>
      </c>
      <c r="T882" s="1" t="n">
        <v>-35.9298</v>
      </c>
      <c r="U882" s="1" t="n">
        <v>-35.9298</v>
      </c>
      <c r="V882" s="1" t="n">
        <v>-35.9298</v>
      </c>
      <c r="W882" s="2" t="n">
        <v>13.3</v>
      </c>
      <c r="X882" s="2" t="n">
        <v>9.65</v>
      </c>
    </row>
    <row r="883" customFormat="false" ht="12.75" hidden="false" customHeight="false" outlineLevel="0" collapsed="false">
      <c r="A883" s="2" t="n">
        <v>2.03297E+017</v>
      </c>
      <c r="B883" s="1" t="n">
        <v>1.5082</v>
      </c>
      <c r="C883" s="1" t="n">
        <v>-17.827</v>
      </c>
      <c r="D883" s="1" t="n">
        <v>7.03</v>
      </c>
      <c r="E883" s="1" t="n">
        <v>-0.1003</v>
      </c>
      <c r="F883" s="1" t="n">
        <v>0</v>
      </c>
      <c r="G883" s="1" t="n">
        <v>-6.4577</v>
      </c>
      <c r="H883" s="1" t="n">
        <v>-11.0223</v>
      </c>
      <c r="I883" s="1" t="n">
        <v>0</v>
      </c>
      <c r="J883" s="1" t="n">
        <v>-11.3224</v>
      </c>
      <c r="K883" s="1" t="n">
        <v>-10.4305</v>
      </c>
      <c r="L883" s="1" t="n">
        <v>-0.0007</v>
      </c>
      <c r="M883" s="1" t="n">
        <v>-3.8974</v>
      </c>
      <c r="N883" s="1" t="n">
        <v>-5.9912</v>
      </c>
      <c r="O883" s="1" t="n">
        <v>-11.0644</v>
      </c>
      <c r="P883" s="1" t="n">
        <v>-35.9298</v>
      </c>
      <c r="Q883" s="1" t="n">
        <v>-0.6026</v>
      </c>
      <c r="R883" s="1" t="n">
        <v>-14.0825</v>
      </c>
      <c r="S883" s="1" t="n">
        <v>-11.0167</v>
      </c>
      <c r="T883" s="1" t="n">
        <v>-35.9298</v>
      </c>
      <c r="U883" s="1" t="n">
        <v>-35.9298</v>
      </c>
      <c r="V883" s="1" t="n">
        <v>-35.9298</v>
      </c>
      <c r="W883" s="2" t="n">
        <v>13.3</v>
      </c>
      <c r="X883" s="2" t="n">
        <v>9.67</v>
      </c>
    </row>
    <row r="884" customFormat="false" ht="12.75" hidden="false" customHeight="false" outlineLevel="0" collapsed="false">
      <c r="A884" s="2" t="n">
        <v>2.03302E+017</v>
      </c>
      <c r="B884" s="1" t="n">
        <v>1.5082</v>
      </c>
      <c r="C884" s="1" t="n">
        <v>-17.828</v>
      </c>
      <c r="D884" s="1" t="n">
        <v>7.03</v>
      </c>
      <c r="E884" s="1" t="n">
        <v>-0.1185</v>
      </c>
      <c r="F884" s="1" t="n">
        <v>0</v>
      </c>
      <c r="G884" s="1" t="n">
        <v>-6.4582</v>
      </c>
      <c r="H884" s="1" t="n">
        <v>-11.0234</v>
      </c>
      <c r="I884" s="1" t="n">
        <v>0</v>
      </c>
      <c r="J884" s="1" t="n">
        <v>-11.3227</v>
      </c>
      <c r="K884" s="1" t="n">
        <v>-10.4325</v>
      </c>
      <c r="L884" s="1" t="n">
        <v>-0.0007</v>
      </c>
      <c r="M884" s="1" t="n">
        <v>-3.9012</v>
      </c>
      <c r="N884" s="1" t="n">
        <v>-5.9948</v>
      </c>
      <c r="O884" s="1" t="n">
        <v>-11.0514</v>
      </c>
      <c r="P884" s="1" t="n">
        <v>-35.9298</v>
      </c>
      <c r="Q884" s="1" t="n">
        <v>-0.6026</v>
      </c>
      <c r="R884" s="1" t="n">
        <v>-14.0831</v>
      </c>
      <c r="S884" s="1" t="n">
        <v>-11.0225</v>
      </c>
      <c r="T884" s="1" t="n">
        <v>-35.9298</v>
      </c>
      <c r="U884" s="1" t="n">
        <v>-35.9298</v>
      </c>
      <c r="V884" s="1" t="n">
        <v>-35.9298</v>
      </c>
      <c r="W884" s="2" t="n">
        <v>13.3</v>
      </c>
      <c r="X884" s="2" t="n">
        <v>9.69</v>
      </c>
    </row>
    <row r="885" customFormat="false" ht="12.75" hidden="false" customHeight="false" outlineLevel="0" collapsed="false">
      <c r="A885" s="2" t="n">
        <v>2.03308E+017</v>
      </c>
      <c r="B885" s="1" t="n">
        <v>1.5088</v>
      </c>
      <c r="C885" s="1" t="n">
        <v>-17.828</v>
      </c>
      <c r="D885" s="1" t="n">
        <v>7.03</v>
      </c>
      <c r="E885" s="1" t="n">
        <v>-0.1384</v>
      </c>
      <c r="F885" s="1" t="n">
        <v>0</v>
      </c>
      <c r="G885" s="1" t="n">
        <v>-6.459</v>
      </c>
      <c r="H885" s="1" t="n">
        <v>-11.0247</v>
      </c>
      <c r="I885" s="1" t="n">
        <v>0</v>
      </c>
      <c r="J885" s="1" t="n">
        <v>-11.323</v>
      </c>
      <c r="K885" s="1" t="n">
        <v>-10.4346</v>
      </c>
      <c r="L885" s="1" t="n">
        <v>-0.0007</v>
      </c>
      <c r="M885" s="1" t="n">
        <v>-3.9065</v>
      </c>
      <c r="N885" s="1" t="n">
        <v>-5.9989</v>
      </c>
      <c r="O885" s="1" t="n">
        <v>-11.0378</v>
      </c>
      <c r="P885" s="1" t="n">
        <v>-35.9298</v>
      </c>
      <c r="Q885" s="1" t="n">
        <v>-0.6026</v>
      </c>
      <c r="R885" s="1" t="n">
        <v>-14.0832</v>
      </c>
      <c r="S885" s="1" t="n">
        <v>-11.0285</v>
      </c>
      <c r="T885" s="1" t="n">
        <v>-35.9298</v>
      </c>
      <c r="U885" s="1" t="n">
        <v>-35.9298</v>
      </c>
      <c r="V885" s="1" t="n">
        <v>-35.9298</v>
      </c>
      <c r="W885" s="2" t="n">
        <v>13.4</v>
      </c>
      <c r="X885" s="2" t="n">
        <v>9.72</v>
      </c>
    </row>
    <row r="886" customFormat="false" ht="12.75" hidden="false" customHeight="false" outlineLevel="0" collapsed="false">
      <c r="A886" s="2" t="n">
        <v>2.03312E+017</v>
      </c>
      <c r="B886" s="1" t="n">
        <v>1.5088</v>
      </c>
      <c r="C886" s="1" t="n">
        <v>-17.829</v>
      </c>
      <c r="D886" s="1" t="n">
        <v>7.03</v>
      </c>
      <c r="E886" s="1" t="n">
        <v>-0.1573</v>
      </c>
      <c r="F886" s="1" t="n">
        <v>0</v>
      </c>
      <c r="G886" s="1" t="n">
        <v>-6.4594</v>
      </c>
      <c r="H886" s="1" t="n">
        <v>-11.026</v>
      </c>
      <c r="I886" s="1" t="n">
        <v>0</v>
      </c>
      <c r="J886" s="1" t="n">
        <v>-11.3233</v>
      </c>
      <c r="K886" s="1" t="n">
        <v>-10.4362</v>
      </c>
      <c r="L886" s="1" t="n">
        <v>-0.0007</v>
      </c>
      <c r="M886" s="1" t="n">
        <v>-3.9105</v>
      </c>
      <c r="N886" s="1" t="n">
        <v>-6.0026</v>
      </c>
      <c r="O886" s="1" t="n">
        <v>-11.0238</v>
      </c>
      <c r="P886" s="1" t="n">
        <v>-35.9298</v>
      </c>
      <c r="Q886" s="1" t="n">
        <v>-0.6026</v>
      </c>
      <c r="R886" s="1" t="n">
        <v>-14.0837</v>
      </c>
      <c r="S886" s="1" t="n">
        <v>-11.0338</v>
      </c>
      <c r="T886" s="1" t="n">
        <v>-35.9298</v>
      </c>
      <c r="U886" s="1" t="n">
        <v>-35.9298</v>
      </c>
      <c r="V886" s="1" t="n">
        <v>-35.9298</v>
      </c>
      <c r="W886" s="2" t="n">
        <v>13.4</v>
      </c>
      <c r="X886" s="2" t="n">
        <v>9.73</v>
      </c>
    </row>
    <row r="887" customFormat="false" ht="12.75" hidden="false" customHeight="false" outlineLevel="0" collapsed="false">
      <c r="A887" s="2" t="n">
        <v>2.03316E+017</v>
      </c>
      <c r="B887" s="1" t="n">
        <v>1.5092</v>
      </c>
      <c r="C887" s="1" t="n">
        <v>-17.829</v>
      </c>
      <c r="D887" s="1" t="n">
        <v>7.03</v>
      </c>
      <c r="E887" s="1" t="n">
        <v>-0.1753</v>
      </c>
      <c r="F887" s="1" t="n">
        <v>0</v>
      </c>
      <c r="G887" s="1" t="n">
        <v>-6.46</v>
      </c>
      <c r="H887" s="1" t="n">
        <v>-11.027</v>
      </c>
      <c r="I887" s="1" t="n">
        <v>0</v>
      </c>
      <c r="J887" s="1" t="n">
        <v>-11.3235</v>
      </c>
      <c r="K887" s="1" t="n">
        <v>-10.4378</v>
      </c>
      <c r="L887" s="1" t="n">
        <v>-0.0007</v>
      </c>
      <c r="M887" s="1" t="n">
        <v>-3.915</v>
      </c>
      <c r="N887" s="1" t="n">
        <v>-6.0059</v>
      </c>
      <c r="O887" s="1" t="n">
        <v>-11.0108</v>
      </c>
      <c r="P887" s="1" t="n">
        <v>-35.9298</v>
      </c>
      <c r="Q887" s="1" t="n">
        <v>-0.6026</v>
      </c>
      <c r="R887" s="1" t="n">
        <v>-14.0835</v>
      </c>
      <c r="S887" s="1" t="n">
        <v>-11.0385</v>
      </c>
      <c r="T887" s="1" t="n">
        <v>-35.9298</v>
      </c>
      <c r="U887" s="1" t="n">
        <v>-35.9298</v>
      </c>
      <c r="V887" s="1" t="n">
        <v>-35.9298</v>
      </c>
      <c r="W887" s="2" t="n">
        <v>13.4</v>
      </c>
      <c r="X887" s="2" t="n">
        <v>9.75</v>
      </c>
    </row>
    <row r="888" customFormat="false" ht="12.75" hidden="false" customHeight="false" outlineLevel="0" collapsed="false">
      <c r="A888" s="2" t="n">
        <v>2.0332E+017</v>
      </c>
      <c r="B888" s="1" t="n">
        <v>1.5092</v>
      </c>
      <c r="C888" s="1" t="n">
        <v>-17.829</v>
      </c>
      <c r="D888" s="1" t="n">
        <v>7.03</v>
      </c>
      <c r="E888" s="1" t="n">
        <v>-0.191</v>
      </c>
      <c r="F888" s="1" t="n">
        <v>0</v>
      </c>
      <c r="G888" s="1" t="n">
        <v>-6.4604</v>
      </c>
      <c r="H888" s="1" t="n">
        <v>-11.028</v>
      </c>
      <c r="I888" s="1" t="n">
        <v>0</v>
      </c>
      <c r="J888" s="1" t="n">
        <v>-11.3237</v>
      </c>
      <c r="K888" s="1" t="n">
        <v>-10.4391</v>
      </c>
      <c r="L888" s="1" t="n">
        <v>-0.0008</v>
      </c>
      <c r="M888" s="1" t="n">
        <v>-3.9182</v>
      </c>
      <c r="N888" s="1" t="n">
        <v>-6.009</v>
      </c>
      <c r="O888" s="1" t="n">
        <v>-10.9989</v>
      </c>
      <c r="P888" s="1" t="n">
        <v>-35.9298</v>
      </c>
      <c r="Q888" s="1" t="n">
        <v>-0.6026</v>
      </c>
      <c r="R888" s="1" t="n">
        <v>-14.084</v>
      </c>
      <c r="S888" s="1" t="n">
        <v>-11.0428</v>
      </c>
      <c r="T888" s="1" t="n">
        <v>-35.9298</v>
      </c>
      <c r="U888" s="1" t="n">
        <v>-35.9298</v>
      </c>
      <c r="V888" s="1" t="n">
        <v>-35.9298</v>
      </c>
      <c r="W888" s="2" t="n">
        <v>13.4</v>
      </c>
      <c r="X888" s="2" t="n">
        <v>9.77</v>
      </c>
    </row>
    <row r="889" customFormat="false" ht="12.75" hidden="false" customHeight="false" outlineLevel="0" collapsed="false">
      <c r="A889" s="2" t="n">
        <v>2.03324E+017</v>
      </c>
      <c r="B889" s="1" t="n">
        <v>1.5092</v>
      </c>
      <c r="C889" s="1" t="n">
        <v>-17.83</v>
      </c>
      <c r="D889" s="1" t="n">
        <v>7.03</v>
      </c>
      <c r="E889" s="1" t="n">
        <v>-0.207</v>
      </c>
      <c r="F889" s="1" t="n">
        <v>0</v>
      </c>
      <c r="G889" s="1" t="n">
        <v>-6.4607</v>
      </c>
      <c r="H889" s="1" t="n">
        <v>-11.0292</v>
      </c>
      <c r="I889" s="1" t="n">
        <v>0</v>
      </c>
      <c r="J889" s="1" t="n">
        <v>-11.324</v>
      </c>
      <c r="K889" s="1" t="n">
        <v>-10.4407</v>
      </c>
      <c r="L889" s="1" t="n">
        <v>-0.0008</v>
      </c>
      <c r="M889" s="1" t="n">
        <v>-3.9218</v>
      </c>
      <c r="N889" s="1" t="n">
        <v>-6.0123</v>
      </c>
      <c r="O889" s="1" t="n">
        <v>-10.9878</v>
      </c>
      <c r="P889" s="1" t="n">
        <v>-35.9298</v>
      </c>
      <c r="Q889" s="1" t="n">
        <v>-0.6026</v>
      </c>
      <c r="R889" s="1" t="n">
        <v>-14.0843</v>
      </c>
      <c r="S889" s="1" t="n">
        <v>-11.0473</v>
      </c>
      <c r="T889" s="1" t="n">
        <v>-35.9298</v>
      </c>
      <c r="U889" s="1" t="n">
        <v>-35.9298</v>
      </c>
      <c r="V889" s="1" t="n">
        <v>-35.9298</v>
      </c>
      <c r="W889" s="2" t="n">
        <v>13.5</v>
      </c>
      <c r="X889" s="2" t="n">
        <v>9.79</v>
      </c>
    </row>
    <row r="890" customFormat="false" ht="12.75" hidden="false" customHeight="false" outlineLevel="0" collapsed="false">
      <c r="A890" s="2" t="n">
        <v>2.03328E+017</v>
      </c>
      <c r="B890" s="1" t="n">
        <v>1.5098</v>
      </c>
      <c r="C890" s="1" t="n">
        <v>-17.83</v>
      </c>
      <c r="D890" s="1" t="n">
        <v>7.03</v>
      </c>
      <c r="E890" s="1" t="n">
        <v>-0.2241</v>
      </c>
      <c r="F890" s="1" t="n">
        <v>0</v>
      </c>
      <c r="G890" s="1" t="n">
        <v>-6.4613</v>
      </c>
      <c r="H890" s="1" t="n">
        <v>-11.0305</v>
      </c>
      <c r="I890" s="1" t="n">
        <v>0</v>
      </c>
      <c r="J890" s="1" t="n">
        <v>-11.3242</v>
      </c>
      <c r="K890" s="1" t="n">
        <v>-10.4426</v>
      </c>
      <c r="L890" s="1" t="n">
        <v>-0.0008</v>
      </c>
      <c r="M890" s="1" t="n">
        <v>-3.9267</v>
      </c>
      <c r="N890" s="1" t="n">
        <v>-6.0158</v>
      </c>
      <c r="O890" s="1" t="n">
        <v>-10.9763</v>
      </c>
      <c r="P890" s="1" t="n">
        <v>-35.9298</v>
      </c>
      <c r="Q890" s="1" t="n">
        <v>-0.6025</v>
      </c>
      <c r="R890" s="1" t="n">
        <v>-14.0842</v>
      </c>
      <c r="S890" s="1" t="n">
        <v>-11.0521</v>
      </c>
      <c r="T890" s="1" t="n">
        <v>-35.9298</v>
      </c>
      <c r="U890" s="1" t="n">
        <v>-35.9298</v>
      </c>
      <c r="V890" s="1" t="n">
        <v>-35.9298</v>
      </c>
      <c r="W890" s="2" t="n">
        <v>13.5</v>
      </c>
      <c r="X890" s="2" t="n">
        <v>9.81</v>
      </c>
    </row>
    <row r="891" customFormat="false" ht="12.75" hidden="false" customHeight="false" outlineLevel="0" collapsed="false">
      <c r="A891" s="2" t="n">
        <v>2.03333E+017</v>
      </c>
      <c r="B891" s="1" t="n">
        <v>1.5098</v>
      </c>
      <c r="C891" s="1" t="n">
        <v>-17.83</v>
      </c>
      <c r="D891" s="1" t="n">
        <v>7.03</v>
      </c>
      <c r="E891" s="1" t="n">
        <v>-0.2401</v>
      </c>
      <c r="F891" s="1" t="n">
        <v>0</v>
      </c>
      <c r="G891" s="1" t="n">
        <v>-6.4617</v>
      </c>
      <c r="H891" s="1" t="n">
        <v>-11.032</v>
      </c>
      <c r="I891" s="1" t="n">
        <v>0</v>
      </c>
      <c r="J891" s="1" t="n">
        <v>-11.3245</v>
      </c>
      <c r="K891" s="1" t="n">
        <v>-10.4442</v>
      </c>
      <c r="L891" s="1" t="n">
        <v>-0.0008</v>
      </c>
      <c r="M891" s="1" t="n">
        <v>-3.9303</v>
      </c>
      <c r="N891" s="1" t="n">
        <v>-6.0197</v>
      </c>
      <c r="O891" s="1" t="n">
        <v>-10.9654</v>
      </c>
      <c r="P891" s="1" t="n">
        <v>-35.9298</v>
      </c>
      <c r="Q891" s="1" t="n">
        <v>-0.6025</v>
      </c>
      <c r="R891" s="1" t="n">
        <v>-14.085</v>
      </c>
      <c r="S891" s="1" t="n">
        <v>-11.057</v>
      </c>
      <c r="T891" s="1" t="n">
        <v>-35.9298</v>
      </c>
      <c r="U891" s="1" t="n">
        <v>-35.9298</v>
      </c>
      <c r="V891" s="1" t="n">
        <v>-35.9298</v>
      </c>
      <c r="W891" s="2" t="n">
        <v>13.5</v>
      </c>
      <c r="X891" s="2" t="n">
        <v>9.82</v>
      </c>
    </row>
    <row r="892" customFormat="false" ht="12.75" hidden="false" customHeight="false" outlineLevel="0" collapsed="false">
      <c r="A892" s="2" t="n">
        <v>2.03337E+017</v>
      </c>
      <c r="B892" s="1" t="n">
        <v>1.5102</v>
      </c>
      <c r="C892" s="1" t="n">
        <v>-17.831</v>
      </c>
      <c r="D892" s="1" t="n">
        <v>7.03</v>
      </c>
      <c r="E892" s="1" t="n">
        <v>-0.258</v>
      </c>
      <c r="F892" s="1" t="n">
        <v>0</v>
      </c>
      <c r="G892" s="1" t="n">
        <v>-6.4621</v>
      </c>
      <c r="H892" s="1" t="n">
        <v>-11.0336</v>
      </c>
      <c r="I892" s="1" t="n">
        <v>0</v>
      </c>
      <c r="J892" s="1" t="n">
        <v>-11.3247</v>
      </c>
      <c r="K892" s="1" t="n">
        <v>-10.4461</v>
      </c>
      <c r="L892" s="1" t="n">
        <v>-0.0009</v>
      </c>
      <c r="M892" s="1" t="n">
        <v>-3.9354</v>
      </c>
      <c r="N892" s="1" t="n">
        <v>-6.0237</v>
      </c>
      <c r="O892" s="1" t="n">
        <v>-10.954</v>
      </c>
      <c r="P892" s="1" t="n">
        <v>-35.9298</v>
      </c>
      <c r="Q892" s="1" t="n">
        <v>-0.6025</v>
      </c>
      <c r="R892" s="1" t="n">
        <v>-14.085</v>
      </c>
      <c r="S892" s="1" t="n">
        <v>-11.0621</v>
      </c>
      <c r="T892" s="1" t="n">
        <v>-35.9298</v>
      </c>
      <c r="U892" s="1" t="n">
        <v>-35.9298</v>
      </c>
      <c r="V892" s="1" t="n">
        <v>-35.9298</v>
      </c>
      <c r="W892" s="2" t="n">
        <v>13.5</v>
      </c>
      <c r="X892" s="2" t="n">
        <v>9.84</v>
      </c>
    </row>
    <row r="893" customFormat="false" ht="12.75" hidden="false" customHeight="false" outlineLevel="0" collapsed="false">
      <c r="A893" s="2" t="n">
        <v>2.03342E+017</v>
      </c>
      <c r="B893" s="1" t="n">
        <v>1.5102</v>
      </c>
      <c r="C893" s="1" t="n">
        <v>-17.831</v>
      </c>
      <c r="D893" s="1" t="n">
        <v>7.03</v>
      </c>
      <c r="E893" s="1" t="n">
        <v>-0.2754</v>
      </c>
      <c r="F893" s="1" t="n">
        <v>0</v>
      </c>
      <c r="G893" s="1" t="n">
        <v>-6.4625</v>
      </c>
      <c r="H893" s="1" t="n">
        <v>-11.0353</v>
      </c>
      <c r="I893" s="1" t="n">
        <v>0</v>
      </c>
      <c r="J893" s="1" t="n">
        <v>-11.325</v>
      </c>
      <c r="K893" s="1" t="n">
        <v>-10.4478</v>
      </c>
      <c r="L893" s="1" t="n">
        <v>-0.0009</v>
      </c>
      <c r="M893" s="1" t="n">
        <v>-3.9396</v>
      </c>
      <c r="N893" s="1" t="n">
        <v>-6.028</v>
      </c>
      <c r="O893" s="1" t="n">
        <v>-10.9423</v>
      </c>
      <c r="P893" s="1" t="n">
        <v>-35.9298</v>
      </c>
      <c r="Q893" s="1" t="n">
        <v>-0.6025</v>
      </c>
      <c r="R893" s="1" t="n">
        <v>-14.0856</v>
      </c>
      <c r="S893" s="1" t="n">
        <v>-11.0671</v>
      </c>
      <c r="T893" s="1" t="n">
        <v>-35.9298</v>
      </c>
      <c r="U893" s="1" t="n">
        <v>-35.9298</v>
      </c>
      <c r="V893" s="1" t="n">
        <v>-35.9298</v>
      </c>
      <c r="W893" s="2" t="n">
        <v>13.6</v>
      </c>
      <c r="X893" s="2" t="n">
        <v>9.86</v>
      </c>
    </row>
    <row r="894" customFormat="false" ht="12.75" hidden="false" customHeight="false" outlineLevel="0" collapsed="false">
      <c r="A894" s="2" t="n">
        <v>2.03346E+017</v>
      </c>
      <c r="B894" s="1" t="n">
        <v>1.5106</v>
      </c>
      <c r="C894" s="1" t="n">
        <v>-17.832</v>
      </c>
      <c r="D894" s="1" t="n">
        <v>7.03</v>
      </c>
      <c r="E894" s="1" t="n">
        <v>-0.2926</v>
      </c>
      <c r="F894" s="1" t="n">
        <v>0</v>
      </c>
      <c r="G894" s="1" t="n">
        <v>-6.4629</v>
      </c>
      <c r="H894" s="1" t="n">
        <v>-11.0369</v>
      </c>
      <c r="I894" s="1" t="n">
        <v>0</v>
      </c>
      <c r="J894" s="1" t="n">
        <v>-11.3252</v>
      </c>
      <c r="K894" s="1" t="n">
        <v>-10.4496</v>
      </c>
      <c r="L894" s="1" t="n">
        <v>-0.0009</v>
      </c>
      <c r="M894" s="1" t="n">
        <v>-3.9447</v>
      </c>
      <c r="N894" s="1" t="n">
        <v>-6.0321</v>
      </c>
      <c r="O894" s="1" t="n">
        <v>-10.9313</v>
      </c>
      <c r="P894" s="1" t="n">
        <v>-35.9298</v>
      </c>
      <c r="Q894" s="1" t="n">
        <v>-0.6025</v>
      </c>
      <c r="R894" s="1" t="n">
        <v>-14.0857</v>
      </c>
      <c r="S894" s="1" t="n">
        <v>-11.072</v>
      </c>
      <c r="T894" s="1" t="n">
        <v>-35.9298</v>
      </c>
      <c r="U894" s="1" t="n">
        <v>-35.9298</v>
      </c>
      <c r="V894" s="1" t="n">
        <v>-35.9298</v>
      </c>
      <c r="W894" s="2" t="n">
        <v>13.6</v>
      </c>
      <c r="X894" s="2" t="n">
        <v>9.88</v>
      </c>
    </row>
    <row r="895" customFormat="false" ht="12.75" hidden="false" customHeight="false" outlineLevel="0" collapsed="false">
      <c r="A895" s="2" t="n">
        <v>2.03351E+017</v>
      </c>
      <c r="B895" s="1" t="n">
        <v>1.5106</v>
      </c>
      <c r="C895" s="1" t="n">
        <v>-17.832</v>
      </c>
      <c r="D895" s="1" t="n">
        <v>7.03</v>
      </c>
      <c r="E895" s="1" t="n">
        <v>-0.3094</v>
      </c>
      <c r="F895" s="1" t="n">
        <v>0</v>
      </c>
      <c r="G895" s="1" t="n">
        <v>-6.4632</v>
      </c>
      <c r="H895" s="1" t="n">
        <v>-11.0387</v>
      </c>
      <c r="I895" s="1" t="n">
        <v>0</v>
      </c>
      <c r="J895" s="1" t="n">
        <v>-11.3255</v>
      </c>
      <c r="K895" s="1" t="n">
        <v>-10.4512</v>
      </c>
      <c r="L895" s="1" t="n">
        <v>-0.0009</v>
      </c>
      <c r="M895" s="1" t="n">
        <v>-3.9489</v>
      </c>
      <c r="N895" s="1" t="n">
        <v>-6.0363</v>
      </c>
      <c r="O895" s="1" t="n">
        <v>-10.9201</v>
      </c>
      <c r="P895" s="1" t="n">
        <v>-35.9298</v>
      </c>
      <c r="Q895" s="1" t="n">
        <v>-0.6024</v>
      </c>
      <c r="R895" s="1" t="n">
        <v>-14.0863</v>
      </c>
      <c r="S895" s="1" t="n">
        <v>-11.0768</v>
      </c>
      <c r="T895" s="1" t="n">
        <v>-35.9298</v>
      </c>
      <c r="U895" s="1" t="n">
        <v>-35.9298</v>
      </c>
      <c r="V895" s="1" t="n">
        <v>-35.9298</v>
      </c>
      <c r="W895" s="2" t="n">
        <v>13.6</v>
      </c>
      <c r="X895" s="2" t="n">
        <v>9.9</v>
      </c>
    </row>
    <row r="896" customFormat="false" ht="12.75" hidden="false" customHeight="false" outlineLevel="0" collapsed="false">
      <c r="A896" s="2" t="n">
        <v>2.03355E+017</v>
      </c>
      <c r="B896" s="1" t="n">
        <v>1.511</v>
      </c>
      <c r="C896" s="1" t="n">
        <v>-17.833</v>
      </c>
      <c r="D896" s="1" t="n">
        <v>7.03</v>
      </c>
      <c r="E896" s="1" t="n">
        <v>-0.3263</v>
      </c>
      <c r="F896" s="1" t="n">
        <v>0</v>
      </c>
      <c r="G896" s="1" t="n">
        <v>-6.4637</v>
      </c>
      <c r="H896" s="1" t="n">
        <v>-11.0404</v>
      </c>
      <c r="I896" s="1" t="n">
        <v>0</v>
      </c>
      <c r="J896" s="1" t="n">
        <v>-11.3257</v>
      </c>
      <c r="K896" s="1" t="n">
        <v>-10.4529</v>
      </c>
      <c r="L896" s="1" t="n">
        <v>-0.001</v>
      </c>
      <c r="M896" s="1" t="n">
        <v>-3.954</v>
      </c>
      <c r="N896" s="1" t="n">
        <v>-6.0406</v>
      </c>
      <c r="O896" s="1" t="n">
        <v>-10.9098</v>
      </c>
      <c r="P896" s="1" t="n">
        <v>-35.9298</v>
      </c>
      <c r="Q896" s="1" t="n">
        <v>-0.6024</v>
      </c>
      <c r="R896" s="1" t="n">
        <v>-14.0864</v>
      </c>
      <c r="S896" s="1" t="n">
        <v>-11.0816</v>
      </c>
      <c r="T896" s="1" t="n">
        <v>-35.9298</v>
      </c>
      <c r="U896" s="1" t="n">
        <v>-35.9298</v>
      </c>
      <c r="V896" s="1" t="n">
        <v>-35.9298</v>
      </c>
      <c r="W896" s="2" t="n">
        <v>13.6</v>
      </c>
      <c r="X896" s="2" t="n">
        <v>9.92</v>
      </c>
    </row>
    <row r="897" customFormat="false" ht="12.75" hidden="false" customHeight="false" outlineLevel="0" collapsed="false">
      <c r="A897" s="2" t="n">
        <v>2.03359E+017</v>
      </c>
      <c r="B897" s="1" t="n">
        <v>1.511</v>
      </c>
      <c r="C897" s="1" t="n">
        <v>-17.833</v>
      </c>
      <c r="D897" s="1" t="n">
        <v>7.03</v>
      </c>
      <c r="E897" s="1" t="n">
        <v>-0.3431</v>
      </c>
      <c r="F897" s="1" t="n">
        <v>0</v>
      </c>
      <c r="G897" s="1" t="n">
        <v>-6.464</v>
      </c>
      <c r="H897" s="1" t="n">
        <v>-11.0423</v>
      </c>
      <c r="I897" s="1" t="n">
        <v>0</v>
      </c>
      <c r="J897" s="1" t="n">
        <v>-11.326</v>
      </c>
      <c r="K897" s="1" t="n">
        <v>-10.4545</v>
      </c>
      <c r="L897" s="1" t="n">
        <v>-0.001</v>
      </c>
      <c r="M897" s="1" t="n">
        <v>-3.9584</v>
      </c>
      <c r="N897" s="1" t="n">
        <v>-6.0451</v>
      </c>
      <c r="O897" s="1" t="n">
        <v>-10.8991</v>
      </c>
      <c r="P897" s="1" t="n">
        <v>-35.9298</v>
      </c>
      <c r="Q897" s="1" t="n">
        <v>-0.6024</v>
      </c>
      <c r="R897" s="1" t="n">
        <v>-14.087</v>
      </c>
      <c r="S897" s="1" t="n">
        <v>-11.0864</v>
      </c>
      <c r="T897" s="1" t="n">
        <v>-35.9298</v>
      </c>
      <c r="U897" s="1" t="n">
        <v>-35.9298</v>
      </c>
      <c r="V897" s="1" t="n">
        <v>-35.9298</v>
      </c>
      <c r="W897" s="2" t="n">
        <v>13.7</v>
      </c>
      <c r="X897" s="2" t="n">
        <v>9.94</v>
      </c>
    </row>
    <row r="898" customFormat="false" ht="12.75" hidden="false" customHeight="false" outlineLevel="0" collapsed="false">
      <c r="A898" s="2" t="n">
        <v>2.03364E+017</v>
      </c>
      <c r="B898" s="1" t="n">
        <v>1.5114</v>
      </c>
      <c r="C898" s="1" t="n">
        <v>-17.833</v>
      </c>
      <c r="D898" s="1" t="n">
        <v>7.03</v>
      </c>
      <c r="E898" s="1" t="n">
        <v>-0.36</v>
      </c>
      <c r="F898" s="1" t="n">
        <v>0</v>
      </c>
      <c r="G898" s="1" t="n">
        <v>-6.4644</v>
      </c>
      <c r="H898" s="1" t="n">
        <v>-11.0443</v>
      </c>
      <c r="I898" s="1" t="n">
        <v>0</v>
      </c>
      <c r="J898" s="1" t="n">
        <v>-11.3262</v>
      </c>
      <c r="K898" s="1" t="n">
        <v>-10.4562</v>
      </c>
      <c r="L898" s="1" t="n">
        <v>-0.001</v>
      </c>
      <c r="M898" s="1" t="n">
        <v>-3.9638</v>
      </c>
      <c r="N898" s="1" t="n">
        <v>-6.0498</v>
      </c>
      <c r="O898" s="1" t="n">
        <v>-10.8892</v>
      </c>
      <c r="P898" s="1" t="n">
        <v>-35.9298</v>
      </c>
      <c r="Q898" s="1" t="n">
        <v>-0.6024</v>
      </c>
      <c r="R898" s="1" t="n">
        <v>-14.0872</v>
      </c>
      <c r="S898" s="1" t="n">
        <v>-11.0913</v>
      </c>
      <c r="T898" s="1" t="n">
        <v>-35.9298</v>
      </c>
      <c r="U898" s="1" t="n">
        <v>-35.9298</v>
      </c>
      <c r="V898" s="1" t="n">
        <v>-35.9298</v>
      </c>
      <c r="W898" s="2" t="n">
        <v>13.7</v>
      </c>
      <c r="X898" s="2" t="n">
        <v>9.96</v>
      </c>
    </row>
    <row r="899" customFormat="false" ht="12.75" hidden="false" customHeight="false" outlineLevel="0" collapsed="false">
      <c r="A899" s="2" t="n">
        <v>2.03368E+017</v>
      </c>
      <c r="B899" s="1" t="n">
        <v>1.5114</v>
      </c>
      <c r="C899" s="1" t="n">
        <v>-17.833</v>
      </c>
      <c r="D899" s="1" t="n">
        <v>7.03</v>
      </c>
      <c r="E899" s="1" t="n">
        <v>-0.377</v>
      </c>
      <c r="F899" s="1" t="n">
        <v>0</v>
      </c>
      <c r="G899" s="1" t="n">
        <v>-6.4646</v>
      </c>
      <c r="H899" s="1" t="n">
        <v>-11.0464</v>
      </c>
      <c r="I899" s="1" t="n">
        <v>0</v>
      </c>
      <c r="J899" s="1" t="n">
        <v>-11.3265</v>
      </c>
      <c r="K899" s="1" t="n">
        <v>-10.4578</v>
      </c>
      <c r="L899" s="1" t="n">
        <v>-0.0011</v>
      </c>
      <c r="M899" s="1" t="n">
        <v>-3.9685</v>
      </c>
      <c r="N899" s="1" t="n">
        <v>-6.0546</v>
      </c>
      <c r="O899" s="1" t="n">
        <v>-10.8788</v>
      </c>
      <c r="P899" s="1" t="n">
        <v>-35.9298</v>
      </c>
      <c r="Q899" s="1" t="n">
        <v>-0.6024</v>
      </c>
      <c r="R899" s="1" t="n">
        <v>-14.0878</v>
      </c>
      <c r="S899" s="1" t="n">
        <v>-11.0962</v>
      </c>
      <c r="T899" s="1" t="n">
        <v>-35.9298</v>
      </c>
      <c r="U899" s="1" t="n">
        <v>-35.9298</v>
      </c>
      <c r="V899" s="1" t="n">
        <v>-35.9298</v>
      </c>
      <c r="W899" s="2" t="n">
        <v>13.7</v>
      </c>
      <c r="X899" s="2" t="n">
        <v>9.98</v>
      </c>
    </row>
    <row r="900" customFormat="false" ht="12.75" hidden="false" customHeight="false" outlineLevel="0" collapsed="false">
      <c r="A900" s="2" t="n">
        <v>2.03373E+017</v>
      </c>
      <c r="B900" s="1" t="n">
        <v>1.5118</v>
      </c>
      <c r="C900" s="1" t="n">
        <v>-17.834</v>
      </c>
      <c r="D900" s="1" t="n">
        <v>7.03</v>
      </c>
      <c r="E900" s="1" t="n">
        <v>-0.3941</v>
      </c>
      <c r="F900" s="1" t="n">
        <v>0</v>
      </c>
      <c r="G900" s="1" t="n">
        <v>-6.465</v>
      </c>
      <c r="H900" s="1" t="n">
        <v>-11.0485</v>
      </c>
      <c r="I900" s="1" t="n">
        <v>0</v>
      </c>
      <c r="J900" s="1" t="n">
        <v>-11.3268</v>
      </c>
      <c r="K900" s="1" t="n">
        <v>-10.4595</v>
      </c>
      <c r="L900" s="1" t="n">
        <v>-0.0011</v>
      </c>
      <c r="M900" s="1" t="n">
        <v>-3.9743</v>
      </c>
      <c r="N900" s="1" t="n">
        <v>-6.0596</v>
      </c>
      <c r="O900" s="1" t="n">
        <v>-10.8693</v>
      </c>
      <c r="P900" s="1" t="n">
        <v>-35.9298</v>
      </c>
      <c r="Q900" s="1" t="n">
        <v>-0.6023</v>
      </c>
      <c r="R900" s="1" t="n">
        <v>-14.0881</v>
      </c>
      <c r="S900" s="1" t="n">
        <v>-11.1012</v>
      </c>
      <c r="T900" s="1" t="n">
        <v>-35.9298</v>
      </c>
      <c r="U900" s="1" t="n">
        <v>-35.9298</v>
      </c>
      <c r="V900" s="1" t="n">
        <v>-35.9298</v>
      </c>
      <c r="W900" s="2" t="n">
        <v>13.7</v>
      </c>
      <c r="X900" s="2" t="n">
        <v>10</v>
      </c>
    </row>
    <row r="901" customFormat="false" ht="12.75" hidden="false" customHeight="false" outlineLevel="0" collapsed="false">
      <c r="A901" s="2" t="n">
        <v>2.03377E+017</v>
      </c>
      <c r="B901" s="1" t="n">
        <v>1.5118</v>
      </c>
      <c r="C901" s="1" t="n">
        <v>-17.834</v>
      </c>
      <c r="D901" s="1" t="n">
        <v>7.03</v>
      </c>
      <c r="E901" s="1" t="n">
        <v>-0.4111</v>
      </c>
      <c r="F901" s="1" t="n">
        <v>0</v>
      </c>
      <c r="G901" s="1" t="n">
        <v>-6.4652</v>
      </c>
      <c r="H901" s="1" t="n">
        <v>-11.0507</v>
      </c>
      <c r="I901" s="1" t="n">
        <v>0</v>
      </c>
      <c r="J901" s="1" t="n">
        <v>-11.327</v>
      </c>
      <c r="K901" s="1" t="n">
        <v>-10.4611</v>
      </c>
      <c r="L901" s="1" t="n">
        <v>-0.0011</v>
      </c>
      <c r="M901" s="1" t="n">
        <v>-3.9793</v>
      </c>
      <c r="N901" s="1" t="n">
        <v>-6.0646</v>
      </c>
      <c r="O901" s="1" t="n">
        <v>-10.8592</v>
      </c>
      <c r="P901" s="1" t="n">
        <v>-35.9298</v>
      </c>
      <c r="Q901" s="1" t="n">
        <v>-0.6023</v>
      </c>
      <c r="R901" s="1" t="n">
        <v>-14.0885</v>
      </c>
      <c r="S901" s="1" t="n">
        <v>-11.1061</v>
      </c>
      <c r="T901" s="1" t="n">
        <v>-35.9298</v>
      </c>
      <c r="U901" s="1" t="n">
        <v>-35.9298</v>
      </c>
      <c r="V901" s="1" t="n">
        <v>-35.9298</v>
      </c>
      <c r="W901" s="2" t="n">
        <v>13.8</v>
      </c>
      <c r="X901" s="2" t="n">
        <v>10</v>
      </c>
    </row>
    <row r="902" customFormat="false" ht="12.75" hidden="false" customHeight="false" outlineLevel="0" collapsed="false">
      <c r="A902" s="2" t="n">
        <v>2.03382E+017</v>
      </c>
      <c r="B902" s="1" t="n">
        <v>1.5122</v>
      </c>
      <c r="C902" s="1" t="n">
        <v>-17.835</v>
      </c>
      <c r="D902" s="1" t="n">
        <v>7.03</v>
      </c>
      <c r="E902" s="1" t="n">
        <v>-0.4282</v>
      </c>
      <c r="F902" s="1" t="n">
        <v>0</v>
      </c>
      <c r="G902" s="1" t="n">
        <v>-6.4656</v>
      </c>
      <c r="H902" s="1" t="n">
        <v>-11.0529</v>
      </c>
      <c r="I902" s="1" t="n">
        <v>0</v>
      </c>
      <c r="J902" s="1" t="n">
        <v>-11.3272</v>
      </c>
      <c r="K902" s="1" t="n">
        <v>-10.4627</v>
      </c>
      <c r="L902" s="1" t="n">
        <v>-0.0011</v>
      </c>
      <c r="M902" s="1" t="n">
        <v>-3.9854</v>
      </c>
      <c r="N902" s="1" t="n">
        <v>-6.0698</v>
      </c>
      <c r="O902" s="1" t="n">
        <v>-10.8502</v>
      </c>
      <c r="P902" s="1" t="n">
        <v>-35.9298</v>
      </c>
      <c r="Q902" s="1" t="n">
        <v>-0.6023</v>
      </c>
      <c r="R902" s="1" t="n">
        <v>-14.0888</v>
      </c>
      <c r="S902" s="1" t="n">
        <v>-11.111</v>
      </c>
      <c r="T902" s="1" t="n">
        <v>-35.9298</v>
      </c>
      <c r="U902" s="1" t="n">
        <v>-35.9298</v>
      </c>
      <c r="V902" s="1" t="n">
        <v>-35.9298</v>
      </c>
      <c r="W902" s="2" t="n">
        <v>13.8</v>
      </c>
      <c r="X902" s="2" t="n">
        <v>10</v>
      </c>
    </row>
    <row r="903" customFormat="false" ht="12.75" hidden="false" customHeight="false" outlineLevel="0" collapsed="false">
      <c r="A903" s="2" t="n">
        <v>2.03386E+017</v>
      </c>
      <c r="B903" s="1" t="n">
        <v>1.5122</v>
      </c>
      <c r="C903" s="1" t="n">
        <v>-17.835</v>
      </c>
      <c r="D903" s="1" t="n">
        <v>7.03</v>
      </c>
      <c r="E903" s="1" t="n">
        <v>-0.4451</v>
      </c>
      <c r="F903" s="1" t="n">
        <v>0</v>
      </c>
      <c r="G903" s="1" t="n">
        <v>-6.4658</v>
      </c>
      <c r="H903" s="1" t="n">
        <v>-11.0552</v>
      </c>
      <c r="I903" s="1" t="n">
        <v>0</v>
      </c>
      <c r="J903" s="1" t="n">
        <v>-11.3275</v>
      </c>
      <c r="K903" s="1" t="n">
        <v>-10.4642</v>
      </c>
      <c r="L903" s="1" t="n">
        <v>-0.0012</v>
      </c>
      <c r="M903" s="1" t="n">
        <v>-3.9907</v>
      </c>
      <c r="N903" s="1" t="n">
        <v>-6.0752</v>
      </c>
      <c r="O903" s="1" t="n">
        <v>-10.8406</v>
      </c>
      <c r="P903" s="1" t="n">
        <v>-35.9298</v>
      </c>
      <c r="Q903" s="1" t="n">
        <v>-0.6022</v>
      </c>
      <c r="R903" s="1" t="n">
        <v>-14.0893</v>
      </c>
      <c r="S903" s="1" t="n">
        <v>-11.1159</v>
      </c>
      <c r="T903" s="1" t="n">
        <v>-35.9298</v>
      </c>
      <c r="U903" s="1" t="n">
        <v>-35.9298</v>
      </c>
      <c r="V903" s="1" t="n">
        <v>-35.9298</v>
      </c>
      <c r="W903" s="2" t="n">
        <v>13.8</v>
      </c>
      <c r="X903" s="2" t="n">
        <v>10.1</v>
      </c>
    </row>
    <row r="904" customFormat="false" ht="12.75" hidden="false" customHeight="false" outlineLevel="0" collapsed="false">
      <c r="A904" s="2" t="n">
        <v>2.03391E+017</v>
      </c>
      <c r="B904" s="1" t="n">
        <v>1.5126</v>
      </c>
      <c r="C904" s="1" t="n">
        <v>-17.836</v>
      </c>
      <c r="D904" s="1" t="n">
        <v>7.03</v>
      </c>
      <c r="E904" s="1" t="n">
        <v>-0.462</v>
      </c>
      <c r="F904" s="1" t="n">
        <v>0</v>
      </c>
      <c r="G904" s="1" t="n">
        <v>-6.4661</v>
      </c>
      <c r="H904" s="1" t="n">
        <v>-11.0576</v>
      </c>
      <c r="I904" s="1" t="n">
        <v>0</v>
      </c>
      <c r="J904" s="1" t="n">
        <v>-11.3278</v>
      </c>
      <c r="K904" s="1" t="n">
        <v>-10.4662</v>
      </c>
      <c r="L904" s="1" t="n">
        <v>-0.0012</v>
      </c>
      <c r="M904" s="1" t="n">
        <v>-3.9972</v>
      </c>
      <c r="N904" s="1" t="n">
        <v>-6.0807</v>
      </c>
      <c r="O904" s="1" t="n">
        <v>-10.8323</v>
      </c>
      <c r="P904" s="1" t="n">
        <v>-35.9298</v>
      </c>
      <c r="Q904" s="1" t="n">
        <v>-0.6022</v>
      </c>
      <c r="R904" s="1" t="n">
        <v>-14.0854</v>
      </c>
      <c r="S904" s="1" t="n">
        <v>-11.125</v>
      </c>
      <c r="T904" s="1" t="n">
        <v>-35.9298</v>
      </c>
      <c r="U904" s="1" t="n">
        <v>-35.9298</v>
      </c>
      <c r="V904" s="1" t="n">
        <v>-35.9298</v>
      </c>
      <c r="W904" s="2" t="n">
        <v>13.9</v>
      </c>
      <c r="X904" s="2" t="n">
        <v>10.1</v>
      </c>
    </row>
    <row r="905" customFormat="false" ht="12.75" hidden="false" customHeight="false" outlineLevel="0" collapsed="false">
      <c r="A905" s="2" t="n">
        <v>2.03395E+017</v>
      </c>
      <c r="B905" s="1" t="n">
        <v>1.5126</v>
      </c>
      <c r="C905" s="1" t="n">
        <v>-17.836</v>
      </c>
      <c r="D905" s="1" t="n">
        <v>7.03</v>
      </c>
      <c r="E905" s="1" t="n">
        <v>-0.4789</v>
      </c>
      <c r="F905" s="1" t="n">
        <v>0</v>
      </c>
      <c r="G905" s="1" t="n">
        <v>-6.4663</v>
      </c>
      <c r="H905" s="1" t="n">
        <v>-11.0602</v>
      </c>
      <c r="I905" s="1" t="n">
        <v>0</v>
      </c>
      <c r="J905" s="1" t="n">
        <v>-11.328</v>
      </c>
      <c r="K905" s="1" t="n">
        <v>-10.4676</v>
      </c>
      <c r="L905" s="1" t="n">
        <v>-0.0012</v>
      </c>
      <c r="M905" s="1" t="n">
        <v>-4.0029</v>
      </c>
      <c r="N905" s="1" t="n">
        <v>-6.0864</v>
      </c>
      <c r="O905" s="1" t="n">
        <v>-10.8233</v>
      </c>
      <c r="P905" s="1" t="n">
        <v>-35.9298</v>
      </c>
      <c r="Q905" s="1" t="n">
        <v>-0.6022</v>
      </c>
      <c r="R905" s="1" t="n">
        <v>-14.0859</v>
      </c>
      <c r="S905" s="1" t="n">
        <v>-11.1299</v>
      </c>
      <c r="T905" s="1" t="n">
        <v>-35.9298</v>
      </c>
      <c r="U905" s="1" t="n">
        <v>-35.9298</v>
      </c>
      <c r="V905" s="1" t="n">
        <v>-35.9298</v>
      </c>
      <c r="W905" s="2" t="n">
        <v>13.9</v>
      </c>
      <c r="X905" s="2" t="n">
        <v>10.1</v>
      </c>
    </row>
    <row r="906" customFormat="false" ht="12.75" hidden="false" customHeight="false" outlineLevel="0" collapsed="false">
      <c r="A906" s="2" t="n">
        <v>2.034E+017</v>
      </c>
      <c r="B906" s="1" t="n">
        <v>1.513</v>
      </c>
      <c r="C906" s="1" t="n">
        <v>-17.836</v>
      </c>
      <c r="D906" s="1" t="n">
        <v>7.03</v>
      </c>
      <c r="E906" s="1" t="n">
        <v>-0.4959</v>
      </c>
      <c r="F906" s="1" t="n">
        <v>0</v>
      </c>
      <c r="G906" s="1" t="n">
        <v>-6.4667</v>
      </c>
      <c r="H906" s="1" t="n">
        <v>-11.0627</v>
      </c>
      <c r="I906" s="1" t="n">
        <v>0</v>
      </c>
      <c r="J906" s="1" t="n">
        <v>-11.3283</v>
      </c>
      <c r="K906" s="1" t="n">
        <v>-10.4692</v>
      </c>
      <c r="L906" s="1" t="n">
        <v>-0.0013</v>
      </c>
      <c r="M906" s="1" t="n">
        <v>-4.0098</v>
      </c>
      <c r="N906" s="1" t="n">
        <v>-6.0923</v>
      </c>
      <c r="O906" s="1" t="n">
        <v>-10.8157</v>
      </c>
      <c r="P906" s="1" t="n">
        <v>-35.9298</v>
      </c>
      <c r="Q906" s="1" t="n">
        <v>-0.6021</v>
      </c>
      <c r="R906" s="1" t="n">
        <v>-14.0861</v>
      </c>
      <c r="S906" s="1" t="n">
        <v>-11.1348</v>
      </c>
      <c r="T906" s="1" t="n">
        <v>-35.9298</v>
      </c>
      <c r="U906" s="1" t="n">
        <v>-35.9298</v>
      </c>
      <c r="V906" s="1" t="n">
        <v>-35.9298</v>
      </c>
      <c r="W906" s="2" t="n">
        <v>13.9</v>
      </c>
      <c r="X906" s="2" t="n">
        <v>10.1</v>
      </c>
    </row>
    <row r="907" customFormat="false" ht="12.75" hidden="false" customHeight="false" outlineLevel="0" collapsed="false">
      <c r="A907" s="2" t="n">
        <v>2.03405E+017</v>
      </c>
      <c r="B907" s="1" t="n">
        <v>1.513</v>
      </c>
      <c r="C907" s="1" t="n">
        <v>-17.836</v>
      </c>
      <c r="D907" s="1" t="n">
        <v>7.03</v>
      </c>
      <c r="E907" s="1" t="n">
        <v>-0.5128</v>
      </c>
      <c r="F907" s="1" t="n">
        <v>0</v>
      </c>
      <c r="G907" s="1" t="n">
        <v>-6.4668</v>
      </c>
      <c r="H907" s="1" t="n">
        <v>-11.0653</v>
      </c>
      <c r="I907" s="1" t="n">
        <v>0</v>
      </c>
      <c r="J907" s="1" t="n">
        <v>-11.3286</v>
      </c>
      <c r="K907" s="1" t="n">
        <v>-10.4705</v>
      </c>
      <c r="L907" s="1" t="n">
        <v>-0.0013</v>
      </c>
      <c r="M907" s="1" t="n">
        <v>-4.0159</v>
      </c>
      <c r="N907" s="1" t="n">
        <v>-6.0983</v>
      </c>
      <c r="O907" s="1" t="n">
        <v>-10.8073</v>
      </c>
      <c r="P907" s="1" t="n">
        <v>-35.9298</v>
      </c>
      <c r="Q907" s="1" t="n">
        <v>-0.6021</v>
      </c>
      <c r="R907" s="1" t="n">
        <v>-14.0866</v>
      </c>
      <c r="S907" s="1" t="n">
        <v>-11.1398</v>
      </c>
      <c r="T907" s="1" t="n">
        <v>-35.9298</v>
      </c>
      <c r="U907" s="1" t="n">
        <v>-35.9298</v>
      </c>
      <c r="V907" s="1" t="n">
        <v>-35.9298</v>
      </c>
      <c r="W907" s="2" t="n">
        <v>13.9</v>
      </c>
      <c r="X907" s="2" t="n">
        <v>10.1</v>
      </c>
    </row>
    <row r="908" customFormat="false" ht="12.75" hidden="false" customHeight="false" outlineLevel="0" collapsed="false">
      <c r="A908" s="2" t="n">
        <v>2.03409E+017</v>
      </c>
      <c r="B908" s="1" t="n">
        <v>1.5127</v>
      </c>
      <c r="C908" s="1" t="n">
        <v>-17.845</v>
      </c>
      <c r="D908" s="1" t="n">
        <v>7.0256</v>
      </c>
      <c r="E908" s="1" t="n">
        <v>-0.5299</v>
      </c>
      <c r="F908" s="1" t="n">
        <v>0</v>
      </c>
      <c r="G908" s="1" t="n">
        <v>-6.4626</v>
      </c>
      <c r="H908" s="1" t="n">
        <v>-11.0633</v>
      </c>
      <c r="I908" s="1" t="n">
        <v>0</v>
      </c>
      <c r="J908" s="1" t="n">
        <v>-11.3246</v>
      </c>
      <c r="K908" s="1" t="n">
        <v>-10.4713</v>
      </c>
      <c r="L908" s="1" t="n">
        <v>-0.0013</v>
      </c>
      <c r="M908" s="1" t="n">
        <v>-4.0196</v>
      </c>
      <c r="N908" s="1" t="n">
        <v>-6.0993</v>
      </c>
      <c r="O908" s="1" t="n">
        <v>-10.7976</v>
      </c>
      <c r="P908" s="1" t="n">
        <v>-35.9298</v>
      </c>
      <c r="Q908" s="1" t="n">
        <v>-0.6021</v>
      </c>
      <c r="R908" s="1" t="n">
        <v>-14.0806</v>
      </c>
      <c r="S908" s="1" t="n">
        <v>-11.1404</v>
      </c>
      <c r="T908" s="1" t="n">
        <v>-35.9298</v>
      </c>
      <c r="U908" s="1" t="n">
        <v>-35.9298</v>
      </c>
      <c r="V908" s="1" t="n">
        <v>-35.9298</v>
      </c>
      <c r="W908" s="2" t="n">
        <v>14</v>
      </c>
      <c r="X908" s="2" t="n">
        <v>10.2</v>
      </c>
    </row>
    <row r="909" customFormat="false" ht="12.75" hidden="false" customHeight="false" outlineLevel="0" collapsed="false">
      <c r="A909" s="2" t="n">
        <v>2.03415E+017</v>
      </c>
      <c r="B909" s="1" t="n">
        <v>1.5127</v>
      </c>
      <c r="C909" s="1" t="n">
        <v>-17.845</v>
      </c>
      <c r="D909" s="1" t="n">
        <v>7.0256</v>
      </c>
      <c r="E909" s="1" t="n">
        <v>-0.5483</v>
      </c>
      <c r="F909" s="1" t="n">
        <v>0</v>
      </c>
      <c r="G909" s="1" t="n">
        <v>-6.4627</v>
      </c>
      <c r="H909" s="1" t="n">
        <v>-11.0665</v>
      </c>
      <c r="I909" s="1" t="n">
        <v>0</v>
      </c>
      <c r="J909" s="1" t="n">
        <v>-11.3248</v>
      </c>
      <c r="K909" s="1" t="n">
        <v>-10.473</v>
      </c>
      <c r="L909" s="1" t="n">
        <v>-0.0014</v>
      </c>
      <c r="M909" s="1" t="n">
        <v>-4.0265</v>
      </c>
      <c r="N909" s="1" t="n">
        <v>-6.1064</v>
      </c>
      <c r="O909" s="1" t="n">
        <v>-10.7892</v>
      </c>
      <c r="P909" s="1" t="n">
        <v>-35.9298</v>
      </c>
      <c r="Q909" s="1" t="n">
        <v>-0.602</v>
      </c>
      <c r="R909" s="1" t="n">
        <v>-14.0811</v>
      </c>
      <c r="S909" s="1" t="n">
        <v>-11.1464</v>
      </c>
      <c r="T909" s="1" t="n">
        <v>-35.9298</v>
      </c>
      <c r="U909" s="1" t="n">
        <v>-35.9298</v>
      </c>
      <c r="V909" s="1" t="n">
        <v>-35.9298</v>
      </c>
      <c r="W909" s="2" t="n">
        <v>14</v>
      </c>
      <c r="X909" s="2" t="n">
        <v>10.2</v>
      </c>
    </row>
    <row r="910" customFormat="false" ht="12.75" hidden="false" customHeight="false" outlineLevel="0" collapsed="false">
      <c r="A910" s="2" t="n">
        <v>2.03421E+017</v>
      </c>
      <c r="B910" s="1" t="n">
        <v>1.5132</v>
      </c>
      <c r="C910" s="1" t="n">
        <v>-17.846</v>
      </c>
      <c r="D910" s="1" t="n">
        <v>7.0256</v>
      </c>
      <c r="E910" s="1" t="n">
        <v>-0.5677</v>
      </c>
      <c r="F910" s="1" t="n">
        <v>0</v>
      </c>
      <c r="G910" s="1" t="n">
        <v>-6.4631</v>
      </c>
      <c r="H910" s="1" t="n">
        <v>-11.07</v>
      </c>
      <c r="I910" s="1" t="n">
        <v>0</v>
      </c>
      <c r="J910" s="1" t="n">
        <v>-11.3252</v>
      </c>
      <c r="K910" s="1" t="n">
        <v>-10.4747</v>
      </c>
      <c r="L910" s="1" t="n">
        <v>-0.0014</v>
      </c>
      <c r="M910" s="1" t="n">
        <v>-4.0362</v>
      </c>
      <c r="N910" s="1" t="n">
        <v>-6.1145</v>
      </c>
      <c r="O910" s="1" t="n">
        <v>-10.7831</v>
      </c>
      <c r="P910" s="1" t="n">
        <v>-35.9298</v>
      </c>
      <c r="Q910" s="1" t="n">
        <v>-0.602</v>
      </c>
      <c r="R910" s="1" t="n">
        <v>-14.0816</v>
      </c>
      <c r="S910" s="1" t="n">
        <v>-11.1525</v>
      </c>
      <c r="T910" s="1" t="n">
        <v>-35.9298</v>
      </c>
      <c r="U910" s="1" t="n">
        <v>-35.9298</v>
      </c>
      <c r="V910" s="1" t="n">
        <v>-35.9298</v>
      </c>
      <c r="W910" s="2" t="n">
        <v>14</v>
      </c>
      <c r="X910" s="2" t="n">
        <v>10.2</v>
      </c>
    </row>
    <row r="911" customFormat="false" ht="12.75" hidden="false" customHeight="false" outlineLevel="0" collapsed="false">
      <c r="A911" s="2" t="n">
        <v>2.03426E+017</v>
      </c>
      <c r="B911" s="1" t="n">
        <v>1.5132</v>
      </c>
      <c r="C911" s="1" t="n">
        <v>-17.846</v>
      </c>
      <c r="D911" s="1" t="n">
        <v>7.0256</v>
      </c>
      <c r="E911" s="1" t="n">
        <v>-0.5866</v>
      </c>
      <c r="F911" s="1" t="n">
        <v>0</v>
      </c>
      <c r="G911" s="1" t="n">
        <v>-6.4633</v>
      </c>
      <c r="H911" s="1" t="n">
        <v>-11.0733</v>
      </c>
      <c r="I911" s="1" t="n">
        <v>0</v>
      </c>
      <c r="J911" s="1" t="n">
        <v>-11.3255</v>
      </c>
      <c r="K911" s="1" t="n">
        <v>-10.4759</v>
      </c>
      <c r="L911" s="1" t="n">
        <v>-0.0015</v>
      </c>
      <c r="M911" s="1" t="n">
        <v>-4.0441</v>
      </c>
      <c r="N911" s="1" t="n">
        <v>-6.1221</v>
      </c>
      <c r="O911" s="1" t="n">
        <v>-10.7747</v>
      </c>
      <c r="P911" s="1" t="n">
        <v>-35.9298</v>
      </c>
      <c r="Q911" s="1" t="n">
        <v>-0.6019</v>
      </c>
      <c r="R911" s="1" t="n">
        <v>-14.082</v>
      </c>
      <c r="S911" s="1" t="n">
        <v>-11.1579</v>
      </c>
      <c r="T911" s="1" t="n">
        <v>-35.9298</v>
      </c>
      <c r="U911" s="1" t="n">
        <v>-35.9298</v>
      </c>
      <c r="V911" s="1" t="n">
        <v>-35.9298</v>
      </c>
      <c r="W911" s="2" t="n">
        <v>14.1</v>
      </c>
      <c r="X911" s="2" t="n">
        <v>10.2</v>
      </c>
    </row>
    <row r="912" customFormat="false" ht="12.75" hidden="false" customHeight="false" outlineLevel="0" collapsed="false">
      <c r="A912" s="2" t="n">
        <v>2.0343E+017</v>
      </c>
      <c r="B912" s="1" t="n">
        <v>1.5136</v>
      </c>
      <c r="C912" s="1" t="n">
        <v>-17.846</v>
      </c>
      <c r="D912" s="1" t="n">
        <v>7.0256</v>
      </c>
      <c r="E912" s="1" t="n">
        <v>-0.6043</v>
      </c>
      <c r="F912" s="1" t="n">
        <v>0</v>
      </c>
      <c r="G912" s="1" t="n">
        <v>-6.4636</v>
      </c>
      <c r="H912" s="1" t="n">
        <v>-11.0761</v>
      </c>
      <c r="I912" s="1" t="n">
        <v>0</v>
      </c>
      <c r="J912" s="1" t="n">
        <v>-11.3259</v>
      </c>
      <c r="K912" s="1" t="n">
        <v>-10.4772</v>
      </c>
      <c r="L912" s="1" t="n">
        <v>-0.0015</v>
      </c>
      <c r="M912" s="1" t="n">
        <v>-4.0534</v>
      </c>
      <c r="N912" s="1" t="n">
        <v>-6.1291</v>
      </c>
      <c r="O912" s="1" t="n">
        <v>-10.7692</v>
      </c>
      <c r="P912" s="1" t="n">
        <v>-35.9298</v>
      </c>
      <c r="Q912" s="1" t="n">
        <v>-0.6019</v>
      </c>
      <c r="R912" s="1" t="n">
        <v>-14.082</v>
      </c>
      <c r="S912" s="1" t="n">
        <v>-11.1627</v>
      </c>
      <c r="T912" s="1" t="n">
        <v>-35.9298</v>
      </c>
      <c r="U912" s="1" t="n">
        <v>-35.9298</v>
      </c>
      <c r="V912" s="1" t="n">
        <v>-35.9298</v>
      </c>
      <c r="W912" s="2" t="n">
        <v>14.1</v>
      </c>
      <c r="X912" s="2" t="n">
        <v>10.2</v>
      </c>
    </row>
    <row r="913" customFormat="false" ht="12.75" hidden="false" customHeight="false" outlineLevel="0" collapsed="false">
      <c r="A913" s="2" t="n">
        <v>2.03434E+017</v>
      </c>
      <c r="B913" s="1" t="n">
        <v>1.5136</v>
      </c>
      <c r="C913" s="1" t="n">
        <v>-17.847</v>
      </c>
      <c r="D913" s="1" t="n">
        <v>7.0256</v>
      </c>
      <c r="E913" s="1" t="n">
        <v>-0.6199</v>
      </c>
      <c r="F913" s="1" t="n">
        <v>0</v>
      </c>
      <c r="G913" s="1" t="n">
        <v>-6.4637</v>
      </c>
      <c r="H913" s="1" t="n">
        <v>-11.0789</v>
      </c>
      <c r="I913" s="1" t="n">
        <v>0</v>
      </c>
      <c r="J913" s="1" t="n">
        <v>-11.3262</v>
      </c>
      <c r="K913" s="1" t="n">
        <v>-10.478</v>
      </c>
      <c r="L913" s="1" t="n">
        <v>-0.0016</v>
      </c>
      <c r="M913" s="1" t="n">
        <v>-4.0601</v>
      </c>
      <c r="N913" s="1" t="n">
        <v>-6.1356</v>
      </c>
      <c r="O913" s="1" t="n">
        <v>-10.7624</v>
      </c>
      <c r="P913" s="1" t="n">
        <v>-35.9298</v>
      </c>
      <c r="Q913" s="1" t="n">
        <v>-0.6019</v>
      </c>
      <c r="R913" s="1" t="n">
        <v>-14.0824</v>
      </c>
      <c r="S913" s="1" t="n">
        <v>-11.1672</v>
      </c>
      <c r="T913" s="1" t="n">
        <v>-35.9298</v>
      </c>
      <c r="U913" s="1" t="n">
        <v>-35.9298</v>
      </c>
      <c r="V913" s="1" t="n">
        <v>-35.9298</v>
      </c>
      <c r="W913" s="2" t="n">
        <v>14.1</v>
      </c>
      <c r="X913" s="2" t="n">
        <v>10.3</v>
      </c>
    </row>
    <row r="914" customFormat="false" ht="12.75" hidden="false" customHeight="false" outlineLevel="0" collapsed="false">
      <c r="A914" s="2" t="n">
        <v>2.03439E+017</v>
      </c>
      <c r="B914" s="1" t="n">
        <v>1.5136</v>
      </c>
      <c r="C914" s="1" t="n">
        <v>-17.847</v>
      </c>
      <c r="D914" s="1" t="n">
        <v>7.0256</v>
      </c>
      <c r="E914" s="1" t="n">
        <v>-0.6358</v>
      </c>
      <c r="F914" s="1" t="n">
        <v>0</v>
      </c>
      <c r="G914" s="1" t="n">
        <v>-6.4639</v>
      </c>
      <c r="H914" s="1" t="n">
        <v>-11.0818</v>
      </c>
      <c r="I914" s="1" t="n">
        <v>0</v>
      </c>
      <c r="J914" s="1" t="n">
        <v>-11.3265</v>
      </c>
      <c r="K914" s="1" t="n">
        <v>-10.4791</v>
      </c>
      <c r="L914" s="1" t="n">
        <v>-0.0016</v>
      </c>
      <c r="M914" s="1" t="n">
        <v>-4.068</v>
      </c>
      <c r="N914" s="1" t="n">
        <v>-6.1425</v>
      </c>
      <c r="O914" s="1" t="n">
        <v>-10.7577</v>
      </c>
      <c r="P914" s="1" t="n">
        <v>-35.9298</v>
      </c>
      <c r="Q914" s="1" t="n">
        <v>-0.6018</v>
      </c>
      <c r="R914" s="1" t="n">
        <v>-14.0827</v>
      </c>
      <c r="S914" s="1" t="n">
        <v>-11.1719</v>
      </c>
      <c r="T914" s="1" t="n">
        <v>-35.9298</v>
      </c>
      <c r="U914" s="1" t="n">
        <v>-35.9298</v>
      </c>
      <c r="V914" s="1" t="n">
        <v>-35.9298</v>
      </c>
      <c r="W914" s="2" t="n">
        <v>14.1</v>
      </c>
      <c r="X914" s="2" t="n">
        <v>10.3</v>
      </c>
    </row>
    <row r="915" customFormat="false" ht="12.75" hidden="false" customHeight="false" outlineLevel="0" collapsed="false">
      <c r="A915" s="2" t="n">
        <v>2.03444E+017</v>
      </c>
      <c r="B915" s="1" t="n">
        <v>1.5142</v>
      </c>
      <c r="C915" s="1" t="n">
        <v>-17.848</v>
      </c>
      <c r="D915" s="1" t="n">
        <v>7.0256</v>
      </c>
      <c r="E915" s="1" t="n">
        <v>-0.6527</v>
      </c>
      <c r="F915" s="1" t="n">
        <v>0</v>
      </c>
      <c r="G915" s="1" t="n">
        <v>-6.4642</v>
      </c>
      <c r="H915" s="1" t="n">
        <v>-11.0847</v>
      </c>
      <c r="I915" s="1" t="n">
        <v>0</v>
      </c>
      <c r="J915" s="1" t="n">
        <v>-11.3268</v>
      </c>
      <c r="K915" s="1" t="n">
        <v>-10.4807</v>
      </c>
      <c r="L915" s="1" t="n">
        <v>-0.0017</v>
      </c>
      <c r="M915" s="1" t="n">
        <v>-4.0786</v>
      </c>
      <c r="N915" s="1" t="n">
        <v>-6.1502</v>
      </c>
      <c r="O915" s="1" t="n">
        <v>-10.7549</v>
      </c>
      <c r="P915" s="1" t="n">
        <v>-35.9298</v>
      </c>
      <c r="Q915" s="1" t="n">
        <v>-0.6018</v>
      </c>
      <c r="R915" s="1" t="n">
        <v>-14.0827</v>
      </c>
      <c r="S915" s="1" t="n">
        <v>-11.1771</v>
      </c>
      <c r="T915" s="1" t="n">
        <v>-35.9298</v>
      </c>
      <c r="U915" s="1" t="n">
        <v>-35.9298</v>
      </c>
      <c r="V915" s="1" t="n">
        <v>-35.9298</v>
      </c>
      <c r="W915" s="2" t="n">
        <v>14.2</v>
      </c>
      <c r="X915" s="2" t="n">
        <v>10.3</v>
      </c>
    </row>
    <row r="916" customFormat="false" ht="12.75" hidden="false" customHeight="false" outlineLevel="0" collapsed="false">
      <c r="A916" s="2" t="n">
        <v>2.03449E+017</v>
      </c>
      <c r="B916" s="1" t="n">
        <v>1.5142</v>
      </c>
      <c r="C916" s="1" t="n">
        <v>-17.848</v>
      </c>
      <c r="D916" s="1" t="n">
        <v>7.0256</v>
      </c>
      <c r="E916" s="1" t="n">
        <v>-0.6687</v>
      </c>
      <c r="F916" s="1" t="n">
        <v>0</v>
      </c>
      <c r="G916" s="1" t="n">
        <v>-6.4643</v>
      </c>
      <c r="H916" s="1" t="n">
        <v>-11.0882</v>
      </c>
      <c r="I916" s="1" t="n">
        <v>0</v>
      </c>
      <c r="J916" s="1" t="n">
        <v>-11.3272</v>
      </c>
      <c r="K916" s="1" t="n">
        <v>-10.4815</v>
      </c>
      <c r="L916" s="1" t="n">
        <v>-0.0017</v>
      </c>
      <c r="M916" s="1" t="n">
        <v>-4.0869</v>
      </c>
      <c r="N916" s="1" t="n">
        <v>-6.1581</v>
      </c>
      <c r="O916" s="1" t="n">
        <v>-10.7501</v>
      </c>
      <c r="P916" s="1" t="n">
        <v>-35.9298</v>
      </c>
      <c r="Q916" s="1" t="n">
        <v>-0.6017</v>
      </c>
      <c r="R916" s="1" t="n">
        <v>-14.0832</v>
      </c>
      <c r="S916" s="1" t="n">
        <v>-11.1823</v>
      </c>
      <c r="T916" s="1" t="n">
        <v>-35.9298</v>
      </c>
      <c r="U916" s="1" t="n">
        <v>-35.9298</v>
      </c>
      <c r="V916" s="1" t="n">
        <v>-35.9298</v>
      </c>
      <c r="W916" s="2" t="n">
        <v>14.2</v>
      </c>
      <c r="X916" s="2" t="n">
        <v>10.3</v>
      </c>
    </row>
    <row r="917" customFormat="false" ht="12.75" hidden="false" customHeight="false" outlineLevel="0" collapsed="false">
      <c r="A917" s="2" t="n">
        <v>2.03454E+017</v>
      </c>
      <c r="B917" s="1" t="n">
        <v>1.5146</v>
      </c>
      <c r="C917" s="1" t="n">
        <v>-17.848</v>
      </c>
      <c r="D917" s="1" t="n">
        <v>7.0256</v>
      </c>
      <c r="E917" s="1" t="n">
        <v>-0.6864</v>
      </c>
      <c r="F917" s="1" t="n">
        <v>0</v>
      </c>
      <c r="G917" s="1" t="n">
        <v>-6.4647</v>
      </c>
      <c r="H917" s="1" t="n">
        <v>-11.0915</v>
      </c>
      <c r="I917" s="1" t="n">
        <v>0</v>
      </c>
      <c r="J917" s="1" t="n">
        <v>-11.3276</v>
      </c>
      <c r="K917" s="1" t="n">
        <v>-10.4831</v>
      </c>
      <c r="L917" s="1" t="n">
        <v>-0.0018</v>
      </c>
      <c r="M917" s="1" t="n">
        <v>-4.0989</v>
      </c>
      <c r="N917" s="1" t="n">
        <v>-6.1669</v>
      </c>
      <c r="O917" s="1" t="n">
        <v>-10.7487</v>
      </c>
      <c r="P917" s="1" t="n">
        <v>-35.9298</v>
      </c>
      <c r="Q917" s="1" t="n">
        <v>-0.6017</v>
      </c>
      <c r="R917" s="1" t="n">
        <v>-14.0833</v>
      </c>
      <c r="S917" s="1" t="n">
        <v>-11.1878</v>
      </c>
      <c r="T917" s="1" t="n">
        <v>-35.9298</v>
      </c>
      <c r="U917" s="1" t="n">
        <v>-35.9298</v>
      </c>
      <c r="V917" s="1" t="n">
        <v>-35.9298</v>
      </c>
      <c r="W917" s="2" t="n">
        <v>14.2</v>
      </c>
      <c r="X917" s="2" t="n">
        <v>10.3</v>
      </c>
    </row>
    <row r="918" customFormat="false" ht="12.75" hidden="false" customHeight="false" outlineLevel="0" collapsed="false">
      <c r="A918" s="2" t="n">
        <v>2.03459E+017</v>
      </c>
      <c r="B918" s="1" t="n">
        <v>1.5146</v>
      </c>
      <c r="C918" s="1" t="n">
        <v>-17.848</v>
      </c>
      <c r="D918" s="1" t="n">
        <v>7.0256</v>
      </c>
      <c r="E918" s="1" t="n">
        <v>-0.7036</v>
      </c>
      <c r="F918" s="1" t="n">
        <v>0</v>
      </c>
      <c r="G918" s="1" t="n">
        <v>-6.4648</v>
      </c>
      <c r="H918" s="1" t="n">
        <v>-11.0952</v>
      </c>
      <c r="I918" s="1" t="n">
        <v>0</v>
      </c>
      <c r="J918" s="1" t="n">
        <v>-11.328</v>
      </c>
      <c r="K918" s="1" t="n">
        <v>-10.484</v>
      </c>
      <c r="L918" s="1" t="n">
        <v>-0.0018</v>
      </c>
      <c r="M918" s="1" t="n">
        <v>-4.1091</v>
      </c>
      <c r="N918" s="1" t="n">
        <v>-6.1758</v>
      </c>
      <c r="O918" s="1" t="n">
        <v>-10.7451</v>
      </c>
      <c r="P918" s="1" t="n">
        <v>-35.9298</v>
      </c>
      <c r="Q918" s="1" t="n">
        <v>-0.6016</v>
      </c>
      <c r="R918" s="1" t="n">
        <v>-14.0836</v>
      </c>
      <c r="S918" s="1" t="n">
        <v>-11.1932</v>
      </c>
      <c r="T918" s="1" t="n">
        <v>-35.9298</v>
      </c>
      <c r="U918" s="1" t="n">
        <v>-35.9298</v>
      </c>
      <c r="V918" s="1" t="n">
        <v>-35.9298</v>
      </c>
      <c r="W918" s="2" t="n">
        <v>14.3</v>
      </c>
      <c r="X918" s="2" t="n">
        <v>10.4</v>
      </c>
    </row>
    <row r="919" customFormat="false" ht="12.75" hidden="false" customHeight="false" outlineLevel="0" collapsed="false">
      <c r="A919" s="2" t="n">
        <v>2.03464E+017</v>
      </c>
      <c r="B919" s="1" t="n">
        <v>1.515</v>
      </c>
      <c r="C919" s="1" t="n">
        <v>-17.849</v>
      </c>
      <c r="D919" s="1" t="n">
        <v>7.0256</v>
      </c>
      <c r="E919" s="1" t="n">
        <v>-0.7204</v>
      </c>
      <c r="F919" s="1" t="n">
        <v>0</v>
      </c>
      <c r="G919" s="1" t="n">
        <v>-6.4651</v>
      </c>
      <c r="H919" s="1" t="n">
        <v>-11.0986</v>
      </c>
      <c r="I919" s="1" t="n">
        <v>0</v>
      </c>
      <c r="J919" s="1" t="n">
        <v>-11.3284</v>
      </c>
      <c r="K919" s="1" t="n">
        <v>-10.4853</v>
      </c>
      <c r="L919" s="1" t="n">
        <v>-0.0019</v>
      </c>
      <c r="M919" s="1" t="n">
        <v>-4.1215</v>
      </c>
      <c r="N919" s="1" t="n">
        <v>-6.1848</v>
      </c>
      <c r="O919" s="1" t="n">
        <v>-10.7451</v>
      </c>
      <c r="P919" s="1" t="n">
        <v>-35.9298</v>
      </c>
      <c r="Q919" s="1" t="n">
        <v>-0.6016</v>
      </c>
      <c r="R919" s="1" t="n">
        <v>-14.0839</v>
      </c>
      <c r="S919" s="1" t="n">
        <v>-11.1985</v>
      </c>
      <c r="T919" s="1" t="n">
        <v>-35.9298</v>
      </c>
      <c r="U919" s="1" t="n">
        <v>-35.9298</v>
      </c>
      <c r="V919" s="1" t="n">
        <v>-35.9298</v>
      </c>
      <c r="W919" s="2" t="n">
        <v>14.3</v>
      </c>
      <c r="X919" s="2" t="n">
        <v>10.4</v>
      </c>
    </row>
    <row r="920" customFormat="false" ht="12.75" hidden="false" customHeight="false" outlineLevel="0" collapsed="false">
      <c r="A920" s="2" t="n">
        <v>2.03469E+017</v>
      </c>
      <c r="B920" s="1" t="n">
        <v>1.515</v>
      </c>
      <c r="C920" s="1" t="n">
        <v>-17.849</v>
      </c>
      <c r="D920" s="1" t="n">
        <v>7.0256</v>
      </c>
      <c r="E920" s="1" t="n">
        <v>-0.7374</v>
      </c>
      <c r="F920" s="1" t="n">
        <v>0</v>
      </c>
      <c r="G920" s="1" t="n">
        <v>-6.4652</v>
      </c>
      <c r="H920" s="1" t="n">
        <v>-11.1023</v>
      </c>
      <c r="I920" s="1" t="n">
        <v>0</v>
      </c>
      <c r="J920" s="1" t="n">
        <v>-11.3288</v>
      </c>
      <c r="K920" s="1" t="n">
        <v>-10.4861</v>
      </c>
      <c r="L920" s="1" t="n">
        <v>-0.0019</v>
      </c>
      <c r="M920" s="1" t="n">
        <v>-4.1323</v>
      </c>
      <c r="N920" s="1" t="n">
        <v>-6.194</v>
      </c>
      <c r="O920" s="1" t="n">
        <v>-10.7423</v>
      </c>
      <c r="P920" s="1" t="n">
        <v>-35.9298</v>
      </c>
      <c r="Q920" s="1" t="n">
        <v>-0.6015</v>
      </c>
      <c r="R920" s="1" t="n">
        <v>-14.084</v>
      </c>
      <c r="S920" s="1" t="n">
        <v>-11.2038</v>
      </c>
      <c r="T920" s="1" t="n">
        <v>-35.9298</v>
      </c>
      <c r="U920" s="1" t="n">
        <v>-35.9298</v>
      </c>
      <c r="V920" s="1" t="n">
        <v>-35.9298</v>
      </c>
      <c r="W920" s="2" t="n">
        <v>14.3</v>
      </c>
      <c r="X920" s="2" t="n">
        <v>10.4</v>
      </c>
    </row>
    <row r="921" customFormat="false" ht="12.75" hidden="false" customHeight="false" outlineLevel="0" collapsed="false">
      <c r="A921" s="2" t="n">
        <v>2.03475E+017</v>
      </c>
      <c r="B921" s="1" t="n">
        <v>1.5154</v>
      </c>
      <c r="C921" s="1" t="n">
        <v>-17.85</v>
      </c>
      <c r="D921" s="1" t="n">
        <v>7.0256</v>
      </c>
      <c r="E921" s="1" t="n">
        <v>-0.7538</v>
      </c>
      <c r="F921" s="1" t="n">
        <v>0</v>
      </c>
      <c r="G921" s="1" t="n">
        <v>-6.4655</v>
      </c>
      <c r="H921" s="1" t="n">
        <v>-11.1058</v>
      </c>
      <c r="I921" s="1" t="n">
        <v>0</v>
      </c>
      <c r="J921" s="1" t="n">
        <v>-11.3292</v>
      </c>
      <c r="K921" s="1" t="n">
        <v>-10.4874</v>
      </c>
      <c r="L921" s="1" t="n">
        <v>-0.002</v>
      </c>
      <c r="M921" s="1" t="n">
        <v>-4.1459</v>
      </c>
      <c r="N921" s="1" t="n">
        <v>-6.2036</v>
      </c>
      <c r="O921" s="1" t="n">
        <v>-10.744</v>
      </c>
      <c r="P921" s="1" t="n">
        <v>-35.9298</v>
      </c>
      <c r="Q921" s="1" t="n">
        <v>-0.6015</v>
      </c>
      <c r="R921" s="1" t="n">
        <v>-14.0843</v>
      </c>
      <c r="S921" s="1" t="n">
        <v>-11.2092</v>
      </c>
      <c r="T921" s="1" t="n">
        <v>-35.9298</v>
      </c>
      <c r="U921" s="1" t="n">
        <v>-35.9298</v>
      </c>
      <c r="V921" s="1" t="n">
        <v>-35.9298</v>
      </c>
      <c r="W921" s="2" t="n">
        <v>14.3</v>
      </c>
      <c r="X921" s="2" t="n">
        <v>10.4</v>
      </c>
    </row>
    <row r="922" customFormat="false" ht="12.75" hidden="false" customHeight="false" outlineLevel="0" collapsed="false">
      <c r="A922" s="2" t="n">
        <v>2.0348E+017</v>
      </c>
      <c r="B922" s="1" t="n">
        <v>1.5154</v>
      </c>
      <c r="C922" s="1" t="n">
        <v>-17.85</v>
      </c>
      <c r="D922" s="1" t="n">
        <v>7.0256</v>
      </c>
      <c r="E922" s="1" t="n">
        <v>-0.7708</v>
      </c>
      <c r="F922" s="1" t="n">
        <v>0</v>
      </c>
      <c r="G922" s="1" t="n">
        <v>-6.4656</v>
      </c>
      <c r="H922" s="1" t="n">
        <v>-11.1096</v>
      </c>
      <c r="I922" s="1" t="n">
        <v>0</v>
      </c>
      <c r="J922" s="1" t="n">
        <v>-11.3296</v>
      </c>
      <c r="K922" s="1" t="n">
        <v>-10.4882</v>
      </c>
      <c r="L922" s="1" t="n">
        <v>-0.002</v>
      </c>
      <c r="M922" s="1" t="n">
        <v>-4.158</v>
      </c>
      <c r="N922" s="1" t="n">
        <v>-6.2134</v>
      </c>
      <c r="O922" s="1" t="n">
        <v>-10.7427</v>
      </c>
      <c r="P922" s="1" t="n">
        <v>-35.9298</v>
      </c>
      <c r="Q922" s="1" t="n">
        <v>-0.6014</v>
      </c>
      <c r="R922" s="1" t="n">
        <v>-14.0843</v>
      </c>
      <c r="S922" s="1" t="n">
        <v>-11.2146</v>
      </c>
      <c r="T922" s="1" t="n">
        <v>-35.9298</v>
      </c>
      <c r="U922" s="1" t="n">
        <v>-35.9298</v>
      </c>
      <c r="V922" s="1" t="n">
        <v>-35.9298</v>
      </c>
      <c r="W922" s="2" t="n">
        <v>14.4</v>
      </c>
      <c r="X922" s="2" t="n">
        <v>10.5</v>
      </c>
    </row>
    <row r="923" customFormat="false" ht="12.75" hidden="false" customHeight="false" outlineLevel="0" collapsed="false">
      <c r="A923" s="2" t="n">
        <v>2.03485E+017</v>
      </c>
      <c r="B923" s="1" t="n">
        <v>1.5158</v>
      </c>
      <c r="C923" s="1" t="n">
        <v>-17.851</v>
      </c>
      <c r="D923" s="1" t="n">
        <v>7.0256</v>
      </c>
      <c r="E923" s="1" t="n">
        <v>-0.7872</v>
      </c>
      <c r="F923" s="1" t="n">
        <v>0</v>
      </c>
      <c r="G923" s="1" t="n">
        <v>-6.4659</v>
      </c>
      <c r="H923" s="1" t="n">
        <v>-11.1133</v>
      </c>
      <c r="I923" s="1" t="n">
        <v>0</v>
      </c>
      <c r="J923" s="1" t="n">
        <v>-11.3301</v>
      </c>
      <c r="K923" s="1" t="n">
        <v>-10.4894</v>
      </c>
      <c r="L923" s="1" t="n">
        <v>-0.0021</v>
      </c>
      <c r="M923" s="1" t="n">
        <v>-4.1731</v>
      </c>
      <c r="N923" s="1" t="n">
        <v>-6.2239</v>
      </c>
      <c r="O923" s="1" t="n">
        <v>-10.7466</v>
      </c>
      <c r="P923" s="1" t="n">
        <v>-35.9298</v>
      </c>
      <c r="Q923" s="1" t="n">
        <v>-0.6014</v>
      </c>
      <c r="R923" s="1" t="n">
        <v>-14.0847</v>
      </c>
      <c r="S923" s="1" t="n">
        <v>-11.2202</v>
      </c>
      <c r="T923" s="1" t="n">
        <v>-35.9298</v>
      </c>
      <c r="U923" s="1" t="n">
        <v>-35.9298</v>
      </c>
      <c r="V923" s="1" t="n">
        <v>-35.9298</v>
      </c>
      <c r="W923" s="2" t="n">
        <v>14.4</v>
      </c>
      <c r="X923" s="2" t="n">
        <v>10.5</v>
      </c>
    </row>
    <row r="924" customFormat="false" ht="12.75" hidden="false" customHeight="false" outlineLevel="0" collapsed="false">
      <c r="A924" s="2" t="n">
        <v>2.03491E+017</v>
      </c>
      <c r="B924" s="1" t="n">
        <v>1.5158</v>
      </c>
      <c r="C924" s="1" t="n">
        <v>-17.851</v>
      </c>
      <c r="D924" s="1" t="n">
        <v>7.0256</v>
      </c>
      <c r="E924" s="1" t="n">
        <v>-0.8042</v>
      </c>
      <c r="F924" s="1" t="n">
        <v>0</v>
      </c>
      <c r="G924" s="1" t="n">
        <v>-6.466</v>
      </c>
      <c r="H924" s="1" t="n">
        <v>-11.1173</v>
      </c>
      <c r="I924" s="1" t="n">
        <v>0</v>
      </c>
      <c r="J924" s="1" t="n">
        <v>-11.3306</v>
      </c>
      <c r="K924" s="1" t="n">
        <v>-10.4902</v>
      </c>
      <c r="L924" s="1" t="n">
        <v>-0.0021</v>
      </c>
      <c r="M924" s="1" t="n">
        <v>-4.1866</v>
      </c>
      <c r="N924" s="1" t="n">
        <v>-6.2345</v>
      </c>
      <c r="O924" s="1" t="n">
        <v>-10.7469</v>
      </c>
      <c r="P924" s="1" t="n">
        <v>-35.9298</v>
      </c>
      <c r="Q924" s="1" t="n">
        <v>-0.6013</v>
      </c>
      <c r="R924" s="1" t="n">
        <v>-14.0846</v>
      </c>
      <c r="S924" s="1" t="n">
        <v>-11.2257</v>
      </c>
      <c r="T924" s="1" t="n">
        <v>-35.9298</v>
      </c>
      <c r="U924" s="1" t="n">
        <v>-35.9298</v>
      </c>
      <c r="V924" s="1" t="n">
        <v>-35.9298</v>
      </c>
      <c r="W924" s="2" t="n">
        <v>14.4</v>
      </c>
      <c r="X924" s="2" t="n">
        <v>10.5</v>
      </c>
    </row>
    <row r="925" customFormat="false" ht="12.75" hidden="false" customHeight="false" outlineLevel="0" collapsed="false">
      <c r="A925" s="2" t="n">
        <v>2.03496E+017</v>
      </c>
      <c r="B925" s="1" t="n">
        <v>1.5163</v>
      </c>
      <c r="C925" s="1" t="n">
        <v>-17.852</v>
      </c>
      <c r="D925" s="1" t="n">
        <v>7.0256</v>
      </c>
      <c r="E925" s="1" t="n">
        <v>-0.8203</v>
      </c>
      <c r="F925" s="1" t="n">
        <v>0</v>
      </c>
      <c r="G925" s="1" t="n">
        <v>-6.4663</v>
      </c>
      <c r="H925" s="1" t="n">
        <v>-11.121</v>
      </c>
      <c r="I925" s="1" t="n">
        <v>0</v>
      </c>
      <c r="J925" s="1" t="n">
        <v>-11.3311</v>
      </c>
      <c r="K925" s="1" t="n">
        <v>-10.4914</v>
      </c>
      <c r="L925" s="1" t="n">
        <v>-0.0022</v>
      </c>
      <c r="M925" s="1" t="n">
        <v>-4.2033</v>
      </c>
      <c r="N925" s="1" t="n">
        <v>-6.2456</v>
      </c>
      <c r="O925" s="1" t="n">
        <v>-10.7529</v>
      </c>
      <c r="P925" s="1" t="n">
        <v>-35.9298</v>
      </c>
      <c r="Q925" s="1" t="n">
        <v>-0.6013</v>
      </c>
      <c r="R925" s="1" t="n">
        <v>-14.0849</v>
      </c>
      <c r="S925" s="1" t="n">
        <v>-11.2313</v>
      </c>
      <c r="T925" s="1" t="n">
        <v>-35.9298</v>
      </c>
      <c r="U925" s="1" t="n">
        <v>-35.9298</v>
      </c>
      <c r="V925" s="1" t="n">
        <v>-35.9298</v>
      </c>
      <c r="W925" s="2" t="n">
        <v>14.5</v>
      </c>
      <c r="X925" s="2" t="n">
        <v>10.5</v>
      </c>
    </row>
    <row r="926" customFormat="false" ht="12.75" hidden="false" customHeight="false" outlineLevel="0" collapsed="false">
      <c r="A926" s="2" t="n">
        <v>2.03501E+017</v>
      </c>
      <c r="B926" s="1" t="n">
        <v>1.5163</v>
      </c>
      <c r="C926" s="1" t="n">
        <v>-17.852</v>
      </c>
      <c r="D926" s="1" t="n">
        <v>7.0256</v>
      </c>
      <c r="E926" s="1" t="n">
        <v>-0.8369</v>
      </c>
      <c r="F926" s="1" t="n">
        <v>0</v>
      </c>
      <c r="G926" s="1" t="n">
        <v>-6.4664</v>
      </c>
      <c r="H926" s="1" t="n">
        <v>-11.125</v>
      </c>
      <c r="I926" s="1" t="n">
        <v>0</v>
      </c>
      <c r="J926" s="1" t="n">
        <v>-11.3316</v>
      </c>
      <c r="K926" s="1" t="n">
        <v>-10.4922</v>
      </c>
      <c r="L926" s="1" t="n">
        <v>-0.0023</v>
      </c>
      <c r="M926" s="1" t="n">
        <v>-4.2181</v>
      </c>
      <c r="N926" s="1" t="n">
        <v>-6.2567</v>
      </c>
      <c r="O926" s="1" t="n">
        <v>-10.7549</v>
      </c>
      <c r="P926" s="1" t="n">
        <v>-35.9298</v>
      </c>
      <c r="Q926" s="1" t="n">
        <v>-0.6012</v>
      </c>
      <c r="R926" s="1" t="n">
        <v>-14.0848</v>
      </c>
      <c r="S926" s="1" t="n">
        <v>-11.2369</v>
      </c>
      <c r="T926" s="1" t="n">
        <v>-35.9298</v>
      </c>
      <c r="U926" s="1" t="n">
        <v>-35.9298</v>
      </c>
      <c r="V926" s="1" t="n">
        <v>-35.9298</v>
      </c>
      <c r="W926" s="2" t="n">
        <v>14.5</v>
      </c>
      <c r="X926" s="2" t="n">
        <v>10.5</v>
      </c>
    </row>
    <row r="927" customFormat="false" ht="12.75" hidden="false" customHeight="false" outlineLevel="0" collapsed="false">
      <c r="A927" s="2" t="n">
        <v>2.03507E+017</v>
      </c>
      <c r="B927" s="1" t="n">
        <v>1.5167</v>
      </c>
      <c r="C927" s="1" t="n">
        <v>-17.852</v>
      </c>
      <c r="D927" s="1" t="n">
        <v>7.0256</v>
      </c>
      <c r="E927" s="1" t="n">
        <v>-0.8526</v>
      </c>
      <c r="F927" s="1" t="n">
        <v>0</v>
      </c>
      <c r="G927" s="1" t="n">
        <v>-6.4667</v>
      </c>
      <c r="H927" s="1" t="n">
        <v>-11.1288</v>
      </c>
      <c r="I927" s="1" t="n">
        <v>0</v>
      </c>
      <c r="J927" s="1" t="n">
        <v>-11.3321</v>
      </c>
      <c r="K927" s="1" t="n">
        <v>-10.4934</v>
      </c>
      <c r="L927" s="1" t="n">
        <v>-0.0023</v>
      </c>
      <c r="M927" s="1" t="n">
        <v>-4.2359</v>
      </c>
      <c r="N927" s="1" t="n">
        <v>-6.2682</v>
      </c>
      <c r="O927" s="1" t="n">
        <v>-10.7623</v>
      </c>
      <c r="P927" s="1" t="n">
        <v>-35.9298</v>
      </c>
      <c r="Q927" s="1" t="n">
        <v>-0.6012</v>
      </c>
      <c r="R927" s="1" t="n">
        <v>-14.085</v>
      </c>
      <c r="S927" s="1" t="n">
        <v>-11.2424</v>
      </c>
      <c r="T927" s="1" t="n">
        <v>-35.9298</v>
      </c>
      <c r="U927" s="1" t="n">
        <v>-35.9298</v>
      </c>
      <c r="V927" s="1" t="n">
        <v>-35.9298</v>
      </c>
      <c r="W927" s="2" t="n">
        <v>14.5</v>
      </c>
      <c r="X927" s="2" t="n">
        <v>10.6</v>
      </c>
    </row>
    <row r="928" customFormat="false" ht="12.75" hidden="false" customHeight="false" outlineLevel="0" collapsed="false">
      <c r="A928" s="2" t="n">
        <v>2.03512E+017</v>
      </c>
      <c r="B928" s="1" t="n">
        <v>1.5167</v>
      </c>
      <c r="C928" s="1" t="n">
        <v>-17.852</v>
      </c>
      <c r="D928" s="1" t="n">
        <v>7.0256</v>
      </c>
      <c r="E928" s="1" t="n">
        <v>-0.8681</v>
      </c>
      <c r="F928" s="1" t="n">
        <v>0</v>
      </c>
      <c r="G928" s="1" t="n">
        <v>-6.4668</v>
      </c>
      <c r="H928" s="1" t="n">
        <v>-11.1329</v>
      </c>
      <c r="I928" s="1" t="n">
        <v>0</v>
      </c>
      <c r="J928" s="1" t="n">
        <v>-11.3326</v>
      </c>
      <c r="K928" s="1" t="n">
        <v>-10.4938</v>
      </c>
      <c r="L928" s="1" t="n">
        <v>-0.0024</v>
      </c>
      <c r="M928" s="1" t="n">
        <v>-4.2511</v>
      </c>
      <c r="N928" s="1" t="n">
        <v>-6.2796</v>
      </c>
      <c r="O928" s="1" t="n">
        <v>-10.7655</v>
      </c>
      <c r="P928" s="1" t="n">
        <v>-35.9298</v>
      </c>
      <c r="Q928" s="1" t="n">
        <v>-0.6011</v>
      </c>
      <c r="R928" s="1" t="n">
        <v>-14.0849</v>
      </c>
      <c r="S928" s="1" t="n">
        <v>-11.2478</v>
      </c>
      <c r="T928" s="1" t="n">
        <v>-35.9298</v>
      </c>
      <c r="U928" s="1" t="n">
        <v>-35.9298</v>
      </c>
      <c r="V928" s="1" t="n">
        <v>-35.9298</v>
      </c>
      <c r="W928" s="2" t="n">
        <v>14.6</v>
      </c>
      <c r="X928" s="2" t="n">
        <v>10.6</v>
      </c>
    </row>
    <row r="929" customFormat="false" ht="12.75" hidden="false" customHeight="false" outlineLevel="0" collapsed="false">
      <c r="A929" s="2" t="n">
        <v>2.03517E+017</v>
      </c>
      <c r="B929" s="1" t="n">
        <v>1.5171</v>
      </c>
      <c r="C929" s="1" t="n">
        <v>-17.853</v>
      </c>
      <c r="D929" s="1" t="n">
        <v>7.0256</v>
      </c>
      <c r="E929" s="1" t="n">
        <v>-0.8832</v>
      </c>
      <c r="F929" s="1" t="n">
        <v>0</v>
      </c>
      <c r="G929" s="1" t="n">
        <v>-6.4671</v>
      </c>
      <c r="H929" s="1" t="n">
        <v>-11.1366</v>
      </c>
      <c r="I929" s="1" t="n">
        <v>0</v>
      </c>
      <c r="J929" s="1" t="n">
        <v>-11.3331</v>
      </c>
      <c r="K929" s="1" t="n">
        <v>-10.4957</v>
      </c>
      <c r="L929" s="1" t="n">
        <v>-0.0024</v>
      </c>
      <c r="M929" s="1" t="n">
        <v>-4.2713</v>
      </c>
      <c r="N929" s="1" t="n">
        <v>-6.2919</v>
      </c>
      <c r="O929" s="1" t="n">
        <v>-10.777</v>
      </c>
      <c r="P929" s="1" t="n">
        <v>-35.9298</v>
      </c>
      <c r="Q929" s="1" t="n">
        <v>-0.6011</v>
      </c>
      <c r="R929" s="1" t="n">
        <v>-14.0814</v>
      </c>
      <c r="S929" s="1" t="n">
        <v>-11.2576</v>
      </c>
      <c r="T929" s="1" t="n">
        <v>-35.9298</v>
      </c>
      <c r="U929" s="1" t="n">
        <v>-35.9298</v>
      </c>
      <c r="V929" s="1" t="n">
        <v>-35.9298</v>
      </c>
      <c r="W929" s="2" t="n">
        <v>14.6</v>
      </c>
      <c r="X929" s="2" t="n">
        <v>10.6</v>
      </c>
    </row>
    <row r="930" customFormat="false" ht="12.75" hidden="false" customHeight="false" outlineLevel="0" collapsed="false">
      <c r="A930" s="2" t="n">
        <v>2.03523E+017</v>
      </c>
      <c r="B930" s="1" t="n">
        <v>1.5171</v>
      </c>
      <c r="C930" s="1" t="n">
        <v>-17.853</v>
      </c>
      <c r="D930" s="1" t="n">
        <v>7.0256</v>
      </c>
      <c r="E930" s="1" t="n">
        <v>-0.8983</v>
      </c>
      <c r="F930" s="1" t="n">
        <v>0</v>
      </c>
      <c r="G930" s="1" t="n">
        <v>-6.4672</v>
      </c>
      <c r="H930" s="1" t="n">
        <v>-11.1406</v>
      </c>
      <c r="I930" s="1" t="n">
        <v>0</v>
      </c>
      <c r="J930" s="1" t="n">
        <v>-11.3336</v>
      </c>
      <c r="K930" s="1" t="n">
        <v>-10.4961</v>
      </c>
      <c r="L930" s="1" t="n">
        <v>-0.0025</v>
      </c>
      <c r="M930" s="1" t="n">
        <v>-4.2876</v>
      </c>
      <c r="N930" s="1" t="n">
        <v>-6.3036</v>
      </c>
      <c r="O930" s="1" t="n">
        <v>-10.7814</v>
      </c>
      <c r="P930" s="1" t="n">
        <v>-35.9298</v>
      </c>
      <c r="Q930" s="1" t="n">
        <v>-0.6011</v>
      </c>
      <c r="R930" s="1" t="n">
        <v>-14.0812</v>
      </c>
      <c r="S930" s="1" t="n">
        <v>-11.2629</v>
      </c>
      <c r="T930" s="1" t="n">
        <v>-35.9298</v>
      </c>
      <c r="U930" s="1" t="n">
        <v>-35.9298</v>
      </c>
      <c r="V930" s="1" t="n">
        <v>-35.9298</v>
      </c>
      <c r="W930" s="2" t="n">
        <v>14.6</v>
      </c>
      <c r="X930" s="2" t="n">
        <v>10.6</v>
      </c>
    </row>
    <row r="931" customFormat="false" ht="12.75" hidden="false" customHeight="false" outlineLevel="0" collapsed="false">
      <c r="A931" s="2" t="n">
        <v>2.03528E+017</v>
      </c>
      <c r="B931" s="1" t="n">
        <v>1.5175</v>
      </c>
      <c r="C931" s="1" t="n">
        <v>-17.854</v>
      </c>
      <c r="D931" s="1" t="n">
        <v>7.0256</v>
      </c>
      <c r="E931" s="1" t="n">
        <v>-0.9122</v>
      </c>
      <c r="F931" s="1" t="n">
        <v>0</v>
      </c>
      <c r="G931" s="1" t="n">
        <v>-6.4676</v>
      </c>
      <c r="H931" s="1" t="n">
        <v>-11.144</v>
      </c>
      <c r="I931" s="1" t="n">
        <v>0</v>
      </c>
      <c r="J931" s="1" t="n">
        <v>-11.3342</v>
      </c>
      <c r="K931" s="1" t="n">
        <v>-10.4974</v>
      </c>
      <c r="L931" s="1" t="n">
        <v>-0.0026</v>
      </c>
      <c r="M931" s="1" t="n">
        <v>-4.3085</v>
      </c>
      <c r="N931" s="1" t="n">
        <v>-6.3159</v>
      </c>
      <c r="O931" s="1" t="n">
        <v>-10.7947</v>
      </c>
      <c r="P931" s="1" t="n">
        <v>-35.9298</v>
      </c>
      <c r="Q931" s="1" t="n">
        <v>-0.601</v>
      </c>
      <c r="R931" s="1" t="n">
        <v>-14.0815</v>
      </c>
      <c r="S931" s="1" t="n">
        <v>-11.2681</v>
      </c>
      <c r="T931" s="1" t="n">
        <v>-35.9298</v>
      </c>
      <c r="U931" s="1" t="n">
        <v>-35.9298</v>
      </c>
      <c r="V931" s="1" t="n">
        <v>-35.9298</v>
      </c>
      <c r="W931" s="2" t="n">
        <v>14.7</v>
      </c>
      <c r="X931" s="2" t="n">
        <v>10.7</v>
      </c>
    </row>
    <row r="932" customFormat="false" ht="12.75" hidden="false" customHeight="false" outlineLevel="0" collapsed="false">
      <c r="A932" s="2" t="n">
        <v>2.03532E+017</v>
      </c>
      <c r="B932" s="1" t="n">
        <v>1.5175</v>
      </c>
      <c r="C932" s="1" t="n">
        <v>-17.854</v>
      </c>
      <c r="D932" s="1" t="n">
        <v>7.0256</v>
      </c>
      <c r="E932" s="1" t="n">
        <v>-0.9263</v>
      </c>
      <c r="F932" s="1" t="n">
        <v>0</v>
      </c>
      <c r="G932" s="1" t="n">
        <v>-6.4677</v>
      </c>
      <c r="H932" s="1" t="n">
        <v>-11.1478</v>
      </c>
      <c r="I932" s="1" t="n">
        <v>0</v>
      </c>
      <c r="J932" s="1" t="n">
        <v>-11.3347</v>
      </c>
      <c r="K932" s="1" t="n">
        <v>-10.4978</v>
      </c>
      <c r="L932" s="1" t="n">
        <v>-0.0026</v>
      </c>
      <c r="M932" s="1" t="n">
        <v>-4.3254</v>
      </c>
      <c r="N932" s="1" t="n">
        <v>-6.3275</v>
      </c>
      <c r="O932" s="1" t="n">
        <v>-10.8007</v>
      </c>
      <c r="P932" s="1" t="n">
        <v>-35.9298</v>
      </c>
      <c r="Q932" s="1" t="n">
        <v>-0.601</v>
      </c>
      <c r="R932" s="1" t="n">
        <v>-14.0811</v>
      </c>
      <c r="S932" s="1" t="n">
        <v>-11.2731</v>
      </c>
      <c r="T932" s="1" t="n">
        <v>-35.9298</v>
      </c>
      <c r="U932" s="1" t="n">
        <v>-35.9298</v>
      </c>
      <c r="V932" s="1" t="n">
        <v>-35.9298</v>
      </c>
      <c r="W932" s="2" t="n">
        <v>14.7</v>
      </c>
      <c r="X932" s="2" t="n">
        <v>10.7</v>
      </c>
    </row>
    <row r="933" customFormat="false" ht="12.75" hidden="false" customHeight="false" outlineLevel="0" collapsed="false">
      <c r="A933" s="2" t="n">
        <v>2.03537E+017</v>
      </c>
      <c r="B933" s="1" t="n">
        <v>1.5172</v>
      </c>
      <c r="C933" s="1" t="n">
        <v>-17.863</v>
      </c>
      <c r="D933" s="1" t="n">
        <v>7.0211</v>
      </c>
      <c r="E933" s="1" t="n">
        <v>-0.9391</v>
      </c>
      <c r="F933" s="1" t="n">
        <v>0</v>
      </c>
      <c r="G933" s="1" t="n">
        <v>-6.4632</v>
      </c>
      <c r="H933" s="1" t="n">
        <v>-11.1464</v>
      </c>
      <c r="I933" s="1" t="n">
        <v>0</v>
      </c>
      <c r="J933" s="1" t="n">
        <v>-11.3308</v>
      </c>
      <c r="K933" s="1" t="n">
        <v>-10.4982</v>
      </c>
      <c r="L933" s="1" t="n">
        <v>-0.0027</v>
      </c>
      <c r="M933" s="1" t="n">
        <v>-4.3399</v>
      </c>
      <c r="N933" s="1" t="n">
        <v>-6.3328</v>
      </c>
      <c r="O933" s="1" t="n">
        <v>-10.8094</v>
      </c>
      <c r="P933" s="1" t="n">
        <v>-35.9298</v>
      </c>
      <c r="Q933" s="1" t="n">
        <v>-0.601</v>
      </c>
      <c r="R933" s="1" t="n">
        <v>-14.0751</v>
      </c>
      <c r="S933" s="1" t="n">
        <v>-11.2736</v>
      </c>
      <c r="T933" s="1" t="n">
        <v>-35.9298</v>
      </c>
      <c r="U933" s="1" t="n">
        <v>-35.9298</v>
      </c>
      <c r="V933" s="1" t="n">
        <v>-35.9298</v>
      </c>
      <c r="W933" s="2" t="n">
        <v>14.7</v>
      </c>
      <c r="X933" s="2" t="n">
        <v>10.7</v>
      </c>
    </row>
    <row r="934" customFormat="false" ht="12.75" hidden="false" customHeight="false" outlineLevel="0" collapsed="false">
      <c r="A934" s="2" t="n">
        <v>2.03544E+017</v>
      </c>
      <c r="B934" s="1" t="n">
        <v>1.5172</v>
      </c>
      <c r="C934" s="1" t="n">
        <v>-17.863</v>
      </c>
      <c r="D934" s="1" t="n">
        <v>7.0211</v>
      </c>
      <c r="E934" s="1" t="n">
        <v>-0.954</v>
      </c>
      <c r="F934" s="1" t="n">
        <v>0</v>
      </c>
      <c r="G934" s="1" t="n">
        <v>-6.4633</v>
      </c>
      <c r="H934" s="1" t="n">
        <v>-11.1505</v>
      </c>
      <c r="I934" s="1" t="n">
        <v>0</v>
      </c>
      <c r="J934" s="1" t="n">
        <v>-11.3313</v>
      </c>
      <c r="K934" s="1" t="n">
        <v>-10.4991</v>
      </c>
      <c r="L934" s="1" t="n">
        <v>-0.0027</v>
      </c>
      <c r="M934" s="1" t="n">
        <v>-4.3594</v>
      </c>
      <c r="N934" s="1" t="n">
        <v>-6.3457</v>
      </c>
      <c r="O934" s="1" t="n">
        <v>-10.8177</v>
      </c>
      <c r="P934" s="1" t="n">
        <v>-35.9298</v>
      </c>
      <c r="Q934" s="1" t="n">
        <v>-0.6009</v>
      </c>
      <c r="R934" s="1" t="n">
        <v>-14.0745</v>
      </c>
      <c r="S934" s="1" t="n">
        <v>-11.2795</v>
      </c>
      <c r="T934" s="1" t="n">
        <v>-35.9298</v>
      </c>
      <c r="U934" s="1" t="n">
        <v>-35.9298</v>
      </c>
      <c r="V934" s="1" t="n">
        <v>-35.9298</v>
      </c>
      <c r="W934" s="2" t="n">
        <v>14.8</v>
      </c>
      <c r="X934" s="2" t="n">
        <v>10.7</v>
      </c>
    </row>
    <row r="935" customFormat="false" ht="12.75" hidden="false" customHeight="false" outlineLevel="0" collapsed="false">
      <c r="A935" s="2" t="n">
        <v>2.03549E+017</v>
      </c>
      <c r="B935" s="1" t="n">
        <v>1.5176</v>
      </c>
      <c r="C935" s="1" t="n">
        <v>-17.864</v>
      </c>
      <c r="D935" s="1" t="n">
        <v>7.0211</v>
      </c>
      <c r="E935" s="1" t="n">
        <v>-0.9677</v>
      </c>
      <c r="F935" s="1" t="n">
        <v>0</v>
      </c>
      <c r="G935" s="1" t="n">
        <v>-6.4636</v>
      </c>
      <c r="H935" s="1" t="n">
        <v>-11.1546</v>
      </c>
      <c r="I935" s="1" t="n">
        <v>0</v>
      </c>
      <c r="J935" s="1" t="n">
        <v>-11.3321</v>
      </c>
      <c r="K935" s="1" t="n">
        <v>-10.5005</v>
      </c>
      <c r="L935" s="1" t="n">
        <v>-0.0028</v>
      </c>
      <c r="M935" s="1" t="n">
        <v>-4.3861</v>
      </c>
      <c r="N935" s="1" t="n">
        <v>-6.361</v>
      </c>
      <c r="O935" s="1" t="n">
        <v>-10.8381</v>
      </c>
      <c r="P935" s="1" t="n">
        <v>-35.9298</v>
      </c>
      <c r="Q935" s="1" t="n">
        <v>-0.6009</v>
      </c>
      <c r="R935" s="1" t="n">
        <v>-14.0749</v>
      </c>
      <c r="S935" s="1" t="n">
        <v>-11.2855</v>
      </c>
      <c r="T935" s="1" t="n">
        <v>-35.9298</v>
      </c>
      <c r="U935" s="1" t="n">
        <v>-35.9298</v>
      </c>
      <c r="V935" s="1" t="n">
        <v>-35.9298</v>
      </c>
      <c r="W935" s="2" t="n">
        <v>14.8</v>
      </c>
      <c r="X935" s="2" t="n">
        <v>10.8</v>
      </c>
    </row>
    <row r="936" customFormat="false" ht="12.75" hidden="false" customHeight="false" outlineLevel="0" collapsed="false">
      <c r="A936" s="2" t="n">
        <v>2.03554E+017</v>
      </c>
      <c r="B936" s="1" t="n">
        <v>1.5176</v>
      </c>
      <c r="C936" s="1" t="n">
        <v>-17.864</v>
      </c>
      <c r="D936" s="1" t="n">
        <v>7.0211</v>
      </c>
      <c r="E936" s="1" t="n">
        <v>-0.9816</v>
      </c>
      <c r="F936" s="1" t="n">
        <v>0</v>
      </c>
      <c r="G936" s="1" t="n">
        <v>-6.4637</v>
      </c>
      <c r="H936" s="1" t="n">
        <v>-11.1585</v>
      </c>
      <c r="I936" s="1" t="n">
        <v>0</v>
      </c>
      <c r="J936" s="1" t="n">
        <v>-11.3326</v>
      </c>
      <c r="K936" s="1" t="n">
        <v>-10.5008</v>
      </c>
      <c r="L936" s="1" t="n">
        <v>-0.0029</v>
      </c>
      <c r="M936" s="1" t="n">
        <v>-4.4066</v>
      </c>
      <c r="N936" s="1" t="n">
        <v>-6.3741</v>
      </c>
      <c r="O936" s="1" t="n">
        <v>-10.8478</v>
      </c>
      <c r="P936" s="1" t="n">
        <v>-35.9298</v>
      </c>
      <c r="Q936" s="1" t="n">
        <v>-0.6009</v>
      </c>
      <c r="R936" s="1" t="n">
        <v>-14.0743</v>
      </c>
      <c r="S936" s="1" t="n">
        <v>-11.2904</v>
      </c>
      <c r="T936" s="1" t="n">
        <v>-35.9298</v>
      </c>
      <c r="U936" s="1" t="n">
        <v>-35.9298</v>
      </c>
      <c r="V936" s="1" t="n">
        <v>-35.9298</v>
      </c>
      <c r="W936" s="2" t="n">
        <v>14.8</v>
      </c>
      <c r="X936" s="2" t="n">
        <v>10.8</v>
      </c>
    </row>
    <row r="937" customFormat="false" ht="12.75" hidden="false" customHeight="false" outlineLevel="0" collapsed="false">
      <c r="A937" s="2" t="n">
        <v>2.03558E+017</v>
      </c>
      <c r="B937" s="1" t="n">
        <v>1.518</v>
      </c>
      <c r="C937" s="1" t="n">
        <v>-17.864</v>
      </c>
      <c r="D937" s="1" t="n">
        <v>7.0211</v>
      </c>
      <c r="E937" s="1" t="n">
        <v>-0.9922</v>
      </c>
      <c r="F937" s="1" t="n">
        <v>0</v>
      </c>
      <c r="G937" s="1" t="n">
        <v>-6.464</v>
      </c>
      <c r="H937" s="1" t="n">
        <v>-11.1614</v>
      </c>
      <c r="I937" s="1" t="n">
        <v>0</v>
      </c>
      <c r="J937" s="1" t="n">
        <v>-11.3332</v>
      </c>
      <c r="K937" s="1" t="n">
        <v>-10.502</v>
      </c>
      <c r="L937" s="1" t="n">
        <v>-0.0029</v>
      </c>
      <c r="M937" s="1" t="n">
        <v>-4.4285</v>
      </c>
      <c r="N937" s="1" t="n">
        <v>-6.3857</v>
      </c>
      <c r="O937" s="1" t="n">
        <v>-10.8648</v>
      </c>
      <c r="P937" s="1" t="n">
        <v>-35.9298</v>
      </c>
      <c r="Q937" s="1" t="n">
        <v>-0.6009</v>
      </c>
      <c r="R937" s="1" t="n">
        <v>-14.0745</v>
      </c>
      <c r="S937" s="1" t="n">
        <v>-11.2948</v>
      </c>
      <c r="T937" s="1" t="n">
        <v>-35.9298</v>
      </c>
      <c r="U937" s="1" t="n">
        <v>-35.9298</v>
      </c>
      <c r="V937" s="1" t="n">
        <v>-35.9298</v>
      </c>
      <c r="W937" s="2" t="n">
        <v>14.8</v>
      </c>
      <c r="X937" s="2" t="n">
        <v>10.8</v>
      </c>
    </row>
    <row r="938" customFormat="false" ht="12.75" hidden="false" customHeight="false" outlineLevel="0" collapsed="false">
      <c r="A938" s="2" t="n">
        <v>2.03563E+017</v>
      </c>
      <c r="B938" s="1" t="n">
        <v>1.518</v>
      </c>
      <c r="C938" s="1" t="n">
        <v>-17.864</v>
      </c>
      <c r="D938" s="1" t="n">
        <v>7.0211</v>
      </c>
      <c r="E938" s="1" t="n">
        <v>-1.0033</v>
      </c>
      <c r="F938" s="1" t="n">
        <v>0</v>
      </c>
      <c r="G938" s="1" t="n">
        <v>-6.4641</v>
      </c>
      <c r="H938" s="1" t="n">
        <v>-11.1646</v>
      </c>
      <c r="I938" s="1" t="n">
        <v>0</v>
      </c>
      <c r="J938" s="1" t="n">
        <v>-11.3337</v>
      </c>
      <c r="K938" s="1" t="n">
        <v>-10.5022</v>
      </c>
      <c r="L938" s="1" t="n">
        <v>-0.003</v>
      </c>
      <c r="M938" s="1" t="n">
        <v>-4.4452</v>
      </c>
      <c r="N938" s="1" t="n">
        <v>-6.3963</v>
      </c>
      <c r="O938" s="1" t="n">
        <v>-10.8724</v>
      </c>
      <c r="P938" s="1" t="n">
        <v>-35.9298</v>
      </c>
      <c r="Q938" s="1" t="n">
        <v>-0.6009</v>
      </c>
      <c r="R938" s="1" t="n">
        <v>-14.0737</v>
      </c>
      <c r="S938" s="1" t="n">
        <v>-11.299</v>
      </c>
      <c r="T938" s="1" t="n">
        <v>-35.9298</v>
      </c>
      <c r="U938" s="1" t="n">
        <v>-35.9298</v>
      </c>
      <c r="V938" s="1" t="n">
        <v>-35.9298</v>
      </c>
      <c r="W938" s="2" t="n">
        <v>14.9</v>
      </c>
      <c r="X938" s="2" t="n">
        <v>10.8</v>
      </c>
    </row>
    <row r="939" customFormat="false" ht="12.75" hidden="false" customHeight="false" outlineLevel="0" collapsed="false">
      <c r="A939" s="2" t="n">
        <v>2.03567E+017</v>
      </c>
      <c r="B939" s="1" t="n">
        <v>1.518</v>
      </c>
      <c r="C939" s="1" t="n">
        <v>-17.864</v>
      </c>
      <c r="D939" s="1" t="n">
        <v>7.0211</v>
      </c>
      <c r="E939" s="1" t="n">
        <v>-1.0138</v>
      </c>
      <c r="F939" s="1" t="n">
        <v>0</v>
      </c>
      <c r="G939" s="1" t="n">
        <v>-6.4642</v>
      </c>
      <c r="H939" s="1" t="n">
        <v>-11.1678</v>
      </c>
      <c r="I939" s="1" t="n">
        <v>0</v>
      </c>
      <c r="J939" s="1" t="n">
        <v>-11.3342</v>
      </c>
      <c r="K939" s="1" t="n">
        <v>-10.5031</v>
      </c>
      <c r="L939" s="1" t="n">
        <v>-0.003</v>
      </c>
      <c r="M939" s="1" t="n">
        <v>-4.4658</v>
      </c>
      <c r="N939" s="1" t="n">
        <v>-6.4083</v>
      </c>
      <c r="O939" s="1" t="n">
        <v>-10.8871</v>
      </c>
      <c r="P939" s="1" t="n">
        <v>-35.9298</v>
      </c>
      <c r="Q939" s="1" t="n">
        <v>-0.6009</v>
      </c>
      <c r="R939" s="1" t="n">
        <v>-14.0734</v>
      </c>
      <c r="S939" s="1" t="n">
        <v>-11.3037</v>
      </c>
      <c r="T939" s="1" t="n">
        <v>-35.9298</v>
      </c>
      <c r="U939" s="1" t="n">
        <v>-35.9298</v>
      </c>
      <c r="V939" s="1" t="n">
        <v>-35.9298</v>
      </c>
      <c r="W939" s="2" t="n">
        <v>14.9</v>
      </c>
      <c r="X939" s="2" t="n">
        <v>10.8</v>
      </c>
    </row>
    <row r="940" customFormat="false" ht="12.75" hidden="false" customHeight="false" outlineLevel="0" collapsed="false">
      <c r="A940" s="2" t="n">
        <v>2.03572E+017</v>
      </c>
      <c r="B940" s="1" t="n">
        <v>1.5185</v>
      </c>
      <c r="C940" s="1" t="n">
        <v>-17.865</v>
      </c>
      <c r="D940" s="1" t="n">
        <v>7.0211</v>
      </c>
      <c r="E940" s="1" t="n">
        <v>-1.0237</v>
      </c>
      <c r="F940" s="1" t="n">
        <v>0</v>
      </c>
      <c r="G940" s="1" t="n">
        <v>-6.4645</v>
      </c>
      <c r="H940" s="1" t="n">
        <v>-11.1709</v>
      </c>
      <c r="I940" s="1" t="n">
        <v>0</v>
      </c>
      <c r="J940" s="1" t="n">
        <v>-11.3349</v>
      </c>
      <c r="K940" s="1" t="n">
        <v>-10.5047</v>
      </c>
      <c r="L940" s="1" t="n">
        <v>-0.0031</v>
      </c>
      <c r="M940" s="1" t="n">
        <v>-4.4911</v>
      </c>
      <c r="N940" s="1" t="n">
        <v>-6.4215</v>
      </c>
      <c r="O940" s="1" t="n">
        <v>-10.9092</v>
      </c>
      <c r="P940" s="1" t="n">
        <v>-35.9298</v>
      </c>
      <c r="Q940" s="1" t="n">
        <v>-0.6009</v>
      </c>
      <c r="R940" s="1" t="n">
        <v>-14.074</v>
      </c>
      <c r="S940" s="1" t="n">
        <v>-11.3085</v>
      </c>
      <c r="T940" s="1" t="n">
        <v>-35.9298</v>
      </c>
      <c r="U940" s="1" t="n">
        <v>-35.9298</v>
      </c>
      <c r="V940" s="1" t="n">
        <v>-35.9298</v>
      </c>
      <c r="W940" s="2" t="n">
        <v>14.9</v>
      </c>
      <c r="X940" s="2" t="n">
        <v>10.8</v>
      </c>
    </row>
    <row r="941" customFormat="false" ht="12.75" hidden="false" customHeight="false" outlineLevel="0" collapsed="false">
      <c r="A941" s="2" t="n">
        <v>2.03577E+017</v>
      </c>
      <c r="B941" s="1" t="n">
        <v>1.5185</v>
      </c>
      <c r="C941" s="1" t="n">
        <v>-17.865</v>
      </c>
      <c r="D941" s="1" t="n">
        <v>7.0211</v>
      </c>
      <c r="E941" s="1" t="n">
        <v>-1.0347</v>
      </c>
      <c r="F941" s="1" t="n">
        <v>0</v>
      </c>
      <c r="G941" s="1" t="n">
        <v>-6.4646</v>
      </c>
      <c r="H941" s="1" t="n">
        <v>-11.1746</v>
      </c>
      <c r="I941" s="1" t="n">
        <v>0</v>
      </c>
      <c r="J941" s="1" t="n">
        <v>-11.3354</v>
      </c>
      <c r="K941" s="1" t="n">
        <v>-10.5048</v>
      </c>
      <c r="L941" s="1" t="n">
        <v>-0.0031</v>
      </c>
      <c r="M941" s="1" t="n">
        <v>-4.5109</v>
      </c>
      <c r="N941" s="1" t="n">
        <v>-6.4338</v>
      </c>
      <c r="O941" s="1" t="n">
        <v>-10.92</v>
      </c>
      <c r="P941" s="1" t="n">
        <v>-35.9298</v>
      </c>
      <c r="Q941" s="1" t="n">
        <v>-0.6009</v>
      </c>
      <c r="R941" s="1" t="n">
        <v>-14.0732</v>
      </c>
      <c r="S941" s="1" t="n">
        <v>-11.3132</v>
      </c>
      <c r="T941" s="1" t="n">
        <v>-35.9298</v>
      </c>
      <c r="U941" s="1" t="n">
        <v>-35.9298</v>
      </c>
      <c r="V941" s="1" t="n">
        <v>-35.9298</v>
      </c>
      <c r="W941" s="2" t="n">
        <v>14.9</v>
      </c>
      <c r="X941" s="2" t="n">
        <v>10.9</v>
      </c>
    </row>
    <row r="942" customFormat="false" ht="12.75" hidden="false" customHeight="false" outlineLevel="0" collapsed="false">
      <c r="A942" s="2" t="n">
        <v>2.03581E+017</v>
      </c>
      <c r="B942" s="1" t="n">
        <v>1.5185</v>
      </c>
      <c r="C942" s="1" t="n">
        <v>-17.865</v>
      </c>
      <c r="D942" s="1" t="n">
        <v>7.0211</v>
      </c>
      <c r="E942" s="1" t="n">
        <v>-1.0447</v>
      </c>
      <c r="F942" s="1" t="n">
        <v>0</v>
      </c>
      <c r="G942" s="1" t="n">
        <v>-6.4648</v>
      </c>
      <c r="H942" s="1" t="n">
        <v>-11.1777</v>
      </c>
      <c r="I942" s="1" t="n">
        <v>0</v>
      </c>
      <c r="J942" s="1" t="n">
        <v>-11.3361</v>
      </c>
      <c r="K942" s="1" t="n">
        <v>-10.5057</v>
      </c>
      <c r="L942" s="1" t="n">
        <v>-0.0032</v>
      </c>
      <c r="M942" s="1" t="n">
        <v>-4.5336</v>
      </c>
      <c r="N942" s="1" t="n">
        <v>-6.4465</v>
      </c>
      <c r="O942" s="1" t="n">
        <v>-10.9376</v>
      </c>
      <c r="P942" s="1" t="n">
        <v>-35.9298</v>
      </c>
      <c r="Q942" s="1" t="n">
        <v>-0.6009</v>
      </c>
      <c r="R942" s="1" t="n">
        <v>-14.0728</v>
      </c>
      <c r="S942" s="1" t="n">
        <v>-11.3177</v>
      </c>
      <c r="T942" s="1" t="n">
        <v>-35.9298</v>
      </c>
      <c r="U942" s="1" t="n">
        <v>-35.9298</v>
      </c>
      <c r="V942" s="1" t="n">
        <v>-35.9298</v>
      </c>
      <c r="W942" s="2" t="n">
        <v>15</v>
      </c>
      <c r="X942" s="2" t="n">
        <v>10.9</v>
      </c>
    </row>
    <row r="943" customFormat="false" ht="12.75" hidden="false" customHeight="false" outlineLevel="0" collapsed="false">
      <c r="A943" s="2" t="n">
        <v>2.03586E+017</v>
      </c>
      <c r="B943" s="1" t="n">
        <v>1.519</v>
      </c>
      <c r="C943" s="1" t="n">
        <v>-17.866</v>
      </c>
      <c r="D943" s="1" t="n">
        <v>7.0211</v>
      </c>
      <c r="E943" s="1" t="n">
        <v>-1.0533</v>
      </c>
      <c r="F943" s="1" t="n">
        <v>0</v>
      </c>
      <c r="G943" s="1" t="n">
        <v>-6.4651</v>
      </c>
      <c r="H943" s="1" t="n">
        <v>-11.1805</v>
      </c>
      <c r="I943" s="1" t="n">
        <v>0</v>
      </c>
      <c r="J943" s="1" t="n">
        <v>-11.3367</v>
      </c>
      <c r="K943" s="1" t="n">
        <v>-10.5073</v>
      </c>
      <c r="L943" s="1" t="n">
        <v>-0.0032</v>
      </c>
      <c r="M943" s="1" t="n">
        <v>-4.5589</v>
      </c>
      <c r="N943" s="1" t="n">
        <v>-6.4592</v>
      </c>
      <c r="O943" s="1" t="n">
        <v>-10.9605</v>
      </c>
      <c r="P943" s="1" t="n">
        <v>-35.9298</v>
      </c>
      <c r="Q943" s="1" t="n">
        <v>-0.6009</v>
      </c>
      <c r="R943" s="1" t="n">
        <v>-14.0732</v>
      </c>
      <c r="S943" s="1" t="n">
        <v>-11.3223</v>
      </c>
      <c r="T943" s="1" t="n">
        <v>-35.9298</v>
      </c>
      <c r="U943" s="1" t="n">
        <v>-35.9298</v>
      </c>
      <c r="V943" s="1" t="n">
        <v>-35.9298</v>
      </c>
      <c r="W943" s="2" t="n">
        <v>15</v>
      </c>
      <c r="X943" s="2" t="n">
        <v>10.9</v>
      </c>
    </row>
    <row r="944" customFormat="false" ht="12.75" hidden="false" customHeight="false" outlineLevel="0" collapsed="false">
      <c r="A944" s="2" t="n">
        <v>2.0359E+017</v>
      </c>
      <c r="B944" s="1" t="n">
        <v>1.519</v>
      </c>
      <c r="C944" s="1" t="n">
        <v>-17.866</v>
      </c>
      <c r="D944" s="1" t="n">
        <v>7.0211</v>
      </c>
      <c r="E944" s="1" t="n">
        <v>-1.0633</v>
      </c>
      <c r="F944" s="1" t="n">
        <v>0</v>
      </c>
      <c r="G944" s="1" t="n">
        <v>-6.4652</v>
      </c>
      <c r="H944" s="1" t="n">
        <v>-11.1839</v>
      </c>
      <c r="I944" s="1" t="n">
        <v>0</v>
      </c>
      <c r="J944" s="1" t="n">
        <v>-11.3373</v>
      </c>
      <c r="K944" s="1" t="n">
        <v>-10.5075</v>
      </c>
      <c r="L944" s="1" t="n">
        <v>-0.0033</v>
      </c>
      <c r="M944" s="1" t="n">
        <v>-4.579</v>
      </c>
      <c r="N944" s="1" t="n">
        <v>-6.4712</v>
      </c>
      <c r="O944" s="1" t="n">
        <v>-10.9726</v>
      </c>
      <c r="P944" s="1" t="n">
        <v>-35.9298</v>
      </c>
      <c r="Q944" s="1" t="n">
        <v>-0.6009</v>
      </c>
      <c r="R944" s="1" t="n">
        <v>-14.0722</v>
      </c>
      <c r="S944" s="1" t="n">
        <v>-11.3266</v>
      </c>
      <c r="T944" s="1" t="n">
        <v>-35.9298</v>
      </c>
      <c r="U944" s="1" t="n">
        <v>-35.9298</v>
      </c>
      <c r="V944" s="1" t="n">
        <v>-35.9298</v>
      </c>
      <c r="W944" s="2" t="n">
        <v>15</v>
      </c>
      <c r="X944" s="2" t="n">
        <v>10.9</v>
      </c>
    </row>
    <row r="945" customFormat="false" ht="12.75" hidden="false" customHeight="false" outlineLevel="0" collapsed="false">
      <c r="A945" s="2" t="n">
        <v>2.03595E+017</v>
      </c>
      <c r="B945" s="1" t="n">
        <v>1.519</v>
      </c>
      <c r="C945" s="1" t="n">
        <v>-17.866</v>
      </c>
      <c r="D945" s="1" t="n">
        <v>7.0211</v>
      </c>
      <c r="E945" s="1" t="n">
        <v>-1.0722</v>
      </c>
      <c r="F945" s="1" t="n">
        <v>0</v>
      </c>
      <c r="G945" s="1" t="n">
        <v>-6.4653</v>
      </c>
      <c r="H945" s="1" t="n">
        <v>-11.1869</v>
      </c>
      <c r="I945" s="1" t="n">
        <v>0</v>
      </c>
      <c r="J945" s="1" t="n">
        <v>-11.3379</v>
      </c>
      <c r="K945" s="1" t="n">
        <v>-10.5084</v>
      </c>
      <c r="L945" s="1" t="n">
        <v>-0.0033</v>
      </c>
      <c r="M945" s="1" t="n">
        <v>-4.6019</v>
      </c>
      <c r="N945" s="1" t="n">
        <v>-6.4836</v>
      </c>
      <c r="O945" s="1" t="n">
        <v>-10.9912</v>
      </c>
      <c r="P945" s="1" t="n">
        <v>-35.9298</v>
      </c>
      <c r="Q945" s="1" t="n">
        <v>-0.6009</v>
      </c>
      <c r="R945" s="1" t="n">
        <v>-14.0716</v>
      </c>
      <c r="S945" s="1" t="n">
        <v>-11.3311</v>
      </c>
      <c r="T945" s="1" t="n">
        <v>-35.9298</v>
      </c>
      <c r="U945" s="1" t="n">
        <v>-35.9298</v>
      </c>
      <c r="V945" s="1" t="n">
        <v>-35.9298</v>
      </c>
      <c r="W945" s="2" t="n">
        <v>15</v>
      </c>
      <c r="X945" s="2" t="n">
        <v>10.9</v>
      </c>
    </row>
    <row r="946" customFormat="false" ht="12.75" hidden="false" customHeight="false" outlineLevel="0" collapsed="false">
      <c r="A946" s="2" t="n">
        <v>2.03599E+017</v>
      </c>
      <c r="B946" s="1" t="n">
        <v>1.5195</v>
      </c>
      <c r="C946" s="1" t="n">
        <v>-17.867</v>
      </c>
      <c r="D946" s="1" t="n">
        <v>7.0211</v>
      </c>
      <c r="E946" s="1" t="n">
        <v>-1.08</v>
      </c>
      <c r="F946" s="1" t="n">
        <v>0</v>
      </c>
      <c r="G946" s="1" t="n">
        <v>-6.4657</v>
      </c>
      <c r="H946" s="1" t="n">
        <v>-11.1898</v>
      </c>
      <c r="I946" s="1" t="n">
        <v>0</v>
      </c>
      <c r="J946" s="1" t="n">
        <v>-11.3386</v>
      </c>
      <c r="K946" s="1" t="n">
        <v>-10.5099</v>
      </c>
      <c r="L946" s="1" t="n">
        <v>-0.0034</v>
      </c>
      <c r="M946" s="1" t="n">
        <v>-4.6279</v>
      </c>
      <c r="N946" s="1" t="n">
        <v>-6.4966</v>
      </c>
      <c r="O946" s="1" t="n">
        <v>-11.0154</v>
      </c>
      <c r="P946" s="1" t="n">
        <v>-35.9298</v>
      </c>
      <c r="Q946" s="1" t="n">
        <v>-0.601</v>
      </c>
      <c r="R946" s="1" t="n">
        <v>-14.0721</v>
      </c>
      <c r="S946" s="1" t="n">
        <v>-11.3356</v>
      </c>
      <c r="T946" s="1" t="n">
        <v>-35.9298</v>
      </c>
      <c r="U946" s="1" t="n">
        <v>-35.9298</v>
      </c>
      <c r="V946" s="1" t="n">
        <v>-35.9298</v>
      </c>
      <c r="W946" s="2" t="n">
        <v>15.1</v>
      </c>
      <c r="X946" s="2" t="n">
        <v>11</v>
      </c>
    </row>
    <row r="947" customFormat="false" ht="12.75" hidden="false" customHeight="false" outlineLevel="0" collapsed="false">
      <c r="A947" s="2" t="n">
        <v>2.03604E+017</v>
      </c>
      <c r="B947" s="1" t="n">
        <v>1.5195</v>
      </c>
      <c r="C947" s="1" t="n">
        <v>-17.867</v>
      </c>
      <c r="D947" s="1" t="n">
        <v>7.0211</v>
      </c>
      <c r="E947" s="1" t="n">
        <v>-1.0895</v>
      </c>
      <c r="F947" s="1" t="n">
        <v>0</v>
      </c>
      <c r="G947" s="1" t="n">
        <v>-6.4658</v>
      </c>
      <c r="H947" s="1" t="n">
        <v>-11.1932</v>
      </c>
      <c r="I947" s="1" t="n">
        <v>0</v>
      </c>
      <c r="J947" s="1" t="n">
        <v>-11.3392</v>
      </c>
      <c r="K947" s="1" t="n">
        <v>-10.5102</v>
      </c>
      <c r="L947" s="1" t="n">
        <v>-0.0034</v>
      </c>
      <c r="M947" s="1" t="n">
        <v>-4.6495</v>
      </c>
      <c r="N947" s="1" t="n">
        <v>-6.5091</v>
      </c>
      <c r="O947" s="1" t="n">
        <v>-11.0295</v>
      </c>
      <c r="P947" s="1" t="n">
        <v>-35.9298</v>
      </c>
      <c r="Q947" s="1" t="n">
        <v>-0.601</v>
      </c>
      <c r="R947" s="1" t="n">
        <v>-14.0708</v>
      </c>
      <c r="S947" s="1" t="n">
        <v>-11.34</v>
      </c>
      <c r="T947" s="1" t="n">
        <v>-35.9298</v>
      </c>
      <c r="U947" s="1" t="n">
        <v>-35.9298</v>
      </c>
      <c r="V947" s="1" t="n">
        <v>-35.9298</v>
      </c>
      <c r="W947" s="2" t="n">
        <v>15.1</v>
      </c>
      <c r="X947" s="2" t="n">
        <v>11</v>
      </c>
    </row>
    <row r="948" customFormat="false" ht="12.75" hidden="false" customHeight="false" outlineLevel="0" collapsed="false">
      <c r="A948" s="2" t="n">
        <v>2.03608E+017</v>
      </c>
      <c r="B948" s="1" t="n">
        <v>1.5195</v>
      </c>
      <c r="C948" s="1" t="n">
        <v>-17.867</v>
      </c>
      <c r="D948" s="1" t="n">
        <v>7.0211</v>
      </c>
      <c r="E948" s="1" t="n">
        <v>-1.0977</v>
      </c>
      <c r="F948" s="1" t="n">
        <v>0</v>
      </c>
      <c r="G948" s="1" t="n">
        <v>-6.4659</v>
      </c>
      <c r="H948" s="1" t="n">
        <v>-11.1962</v>
      </c>
      <c r="I948" s="1" t="n">
        <v>0</v>
      </c>
      <c r="J948" s="1" t="n">
        <v>-11.3398</v>
      </c>
      <c r="K948" s="1" t="n">
        <v>-10.5111</v>
      </c>
      <c r="L948" s="1" t="n">
        <v>-0.0035</v>
      </c>
      <c r="M948" s="1" t="n">
        <v>-4.6736</v>
      </c>
      <c r="N948" s="1" t="n">
        <v>-6.5218</v>
      </c>
      <c r="O948" s="1" t="n">
        <v>-11.0499</v>
      </c>
      <c r="P948" s="1" t="n">
        <v>-35.9298</v>
      </c>
      <c r="Q948" s="1" t="n">
        <v>-0.601</v>
      </c>
      <c r="R948" s="1" t="n">
        <v>-14.0703</v>
      </c>
      <c r="S948" s="1" t="n">
        <v>-11.3444</v>
      </c>
      <c r="T948" s="1" t="n">
        <v>-35.9298</v>
      </c>
      <c r="U948" s="1" t="n">
        <v>-35.9298</v>
      </c>
      <c r="V948" s="1" t="n">
        <v>-35.9298</v>
      </c>
      <c r="W948" s="2" t="n">
        <v>15.1</v>
      </c>
      <c r="X948" s="2" t="n">
        <v>11</v>
      </c>
    </row>
    <row r="949" customFormat="false" ht="12.75" hidden="false" customHeight="false" outlineLevel="0" collapsed="false">
      <c r="A949" s="2" t="n">
        <v>2.03613E+017</v>
      </c>
      <c r="B949" s="1" t="n">
        <v>1.52</v>
      </c>
      <c r="C949" s="1" t="n">
        <v>-17.868</v>
      </c>
      <c r="D949" s="1" t="n">
        <v>7.0211</v>
      </c>
      <c r="E949" s="1" t="n">
        <v>-1.1047</v>
      </c>
      <c r="F949" s="1" t="n">
        <v>0</v>
      </c>
      <c r="G949" s="1" t="n">
        <v>-6.4662</v>
      </c>
      <c r="H949" s="1" t="n">
        <v>-11.1991</v>
      </c>
      <c r="I949" s="1" t="n">
        <v>0</v>
      </c>
      <c r="J949" s="1" t="n">
        <v>-11.3405</v>
      </c>
      <c r="K949" s="1" t="n">
        <v>-10.5125</v>
      </c>
      <c r="L949" s="1" t="n">
        <v>-0.0035</v>
      </c>
      <c r="M949" s="1" t="n">
        <v>-4.6999</v>
      </c>
      <c r="N949" s="1" t="n">
        <v>-6.5347</v>
      </c>
      <c r="O949" s="1" t="n">
        <v>-11.0748</v>
      </c>
      <c r="P949" s="1" t="n">
        <v>-35.9298</v>
      </c>
      <c r="Q949" s="1" t="n">
        <v>-0.6011</v>
      </c>
      <c r="R949" s="1" t="n">
        <v>-14.0704</v>
      </c>
      <c r="S949" s="1" t="n">
        <v>-11.3489</v>
      </c>
      <c r="T949" s="1" t="n">
        <v>-35.9298</v>
      </c>
      <c r="U949" s="1" t="n">
        <v>-35.9298</v>
      </c>
      <c r="V949" s="1" t="n">
        <v>-35.9298</v>
      </c>
      <c r="W949" s="2" t="n">
        <v>15.2</v>
      </c>
      <c r="X949" s="2" t="n">
        <v>11</v>
      </c>
    </row>
    <row r="950" customFormat="false" ht="12.75" hidden="false" customHeight="false" outlineLevel="0" collapsed="false">
      <c r="A950" s="2" t="n">
        <v>2.03617E+017</v>
      </c>
      <c r="B950" s="1" t="n">
        <v>1.52</v>
      </c>
      <c r="C950" s="1" t="n">
        <v>-17.868</v>
      </c>
      <c r="D950" s="1" t="n">
        <v>7.0211</v>
      </c>
      <c r="E950" s="1" t="n">
        <v>-1.1135</v>
      </c>
      <c r="F950" s="1" t="n">
        <v>0</v>
      </c>
      <c r="G950" s="1" t="n">
        <v>-6.4663</v>
      </c>
      <c r="H950" s="1" t="n">
        <v>-11.2023</v>
      </c>
      <c r="I950" s="1" t="n">
        <v>0</v>
      </c>
      <c r="J950" s="1" t="n">
        <v>-11.3411</v>
      </c>
      <c r="K950" s="1" t="n">
        <v>-10.5129</v>
      </c>
      <c r="L950" s="1" t="n">
        <v>-0.0036</v>
      </c>
      <c r="M950" s="1" t="n">
        <v>-4.7222</v>
      </c>
      <c r="N950" s="1" t="n">
        <v>-6.5471</v>
      </c>
      <c r="O950" s="1" t="n">
        <v>-11.0901</v>
      </c>
      <c r="P950" s="1" t="n">
        <v>-35.9298</v>
      </c>
      <c r="Q950" s="1" t="n">
        <v>-0.6011</v>
      </c>
      <c r="R950" s="1" t="n">
        <v>-14.0688</v>
      </c>
      <c r="S950" s="1" t="n">
        <v>-11.3533</v>
      </c>
      <c r="T950" s="1" t="n">
        <v>-35.9298</v>
      </c>
      <c r="U950" s="1" t="n">
        <v>-35.9298</v>
      </c>
      <c r="V950" s="1" t="n">
        <v>-35.9298</v>
      </c>
      <c r="W950" s="2" t="n">
        <v>15.2</v>
      </c>
      <c r="X950" s="2" t="n">
        <v>11</v>
      </c>
    </row>
    <row r="951" customFormat="false" ht="12.75" hidden="false" customHeight="false" outlineLevel="0" collapsed="false">
      <c r="A951" s="2" t="n">
        <v>2.03621E+017</v>
      </c>
      <c r="B951" s="1" t="n">
        <v>1.52</v>
      </c>
      <c r="C951" s="1" t="n">
        <v>-17.868</v>
      </c>
      <c r="D951" s="1" t="n">
        <v>7.0211</v>
      </c>
      <c r="E951" s="1" t="n">
        <v>-1.1207</v>
      </c>
      <c r="F951" s="1" t="n">
        <v>0</v>
      </c>
      <c r="G951" s="1" t="n">
        <v>-6.4664</v>
      </c>
      <c r="H951" s="1" t="n">
        <v>-11.2057</v>
      </c>
      <c r="I951" s="1" t="n">
        <v>0</v>
      </c>
      <c r="J951" s="1" t="n">
        <v>-11.3417</v>
      </c>
      <c r="K951" s="1" t="n">
        <v>-10.5134</v>
      </c>
      <c r="L951" s="1" t="n">
        <v>-0.0036</v>
      </c>
      <c r="M951" s="1" t="n">
        <v>-4.7448</v>
      </c>
      <c r="N951" s="1" t="n">
        <v>-6.559</v>
      </c>
      <c r="O951" s="1" t="n">
        <v>-11.1086</v>
      </c>
      <c r="P951" s="1" t="n">
        <v>-35.9298</v>
      </c>
      <c r="Q951" s="1" t="n">
        <v>-0.6011</v>
      </c>
      <c r="R951" s="1" t="n">
        <v>-14.0682</v>
      </c>
      <c r="S951" s="1" t="n">
        <v>-11.3577</v>
      </c>
      <c r="T951" s="1" t="n">
        <v>-35.9298</v>
      </c>
      <c r="U951" s="1" t="n">
        <v>-35.9298</v>
      </c>
      <c r="V951" s="1" t="n">
        <v>-35.9298</v>
      </c>
      <c r="W951" s="2" t="n">
        <v>15.2</v>
      </c>
      <c r="X951" s="2" t="n">
        <v>11.1</v>
      </c>
    </row>
    <row r="952" customFormat="false" ht="12.75" hidden="false" customHeight="false" outlineLevel="0" collapsed="false">
      <c r="A952" s="2" t="n">
        <v>2.03626E+017</v>
      </c>
      <c r="B952" s="1" t="n">
        <v>1.5205</v>
      </c>
      <c r="C952" s="1" t="n">
        <v>-17.869</v>
      </c>
      <c r="D952" s="1" t="n">
        <v>7.0211</v>
      </c>
      <c r="E952" s="1" t="n">
        <v>-1.1278</v>
      </c>
      <c r="F952" s="1" t="n">
        <v>0</v>
      </c>
      <c r="G952" s="1" t="n">
        <v>-6.4667</v>
      </c>
      <c r="H952" s="1" t="n">
        <v>-11.2083</v>
      </c>
      <c r="I952" s="1" t="n">
        <v>0</v>
      </c>
      <c r="J952" s="1" t="n">
        <v>-11.3425</v>
      </c>
      <c r="K952" s="1" t="n">
        <v>-10.5153</v>
      </c>
      <c r="L952" s="1" t="n">
        <v>-0.0037</v>
      </c>
      <c r="M952" s="1" t="n">
        <v>-4.7746</v>
      </c>
      <c r="N952" s="1" t="n">
        <v>-6.5735</v>
      </c>
      <c r="O952" s="1" t="n">
        <v>-11.1384</v>
      </c>
      <c r="P952" s="1" t="n">
        <v>-35.9298</v>
      </c>
      <c r="Q952" s="1" t="n">
        <v>-0.6012</v>
      </c>
      <c r="R952" s="1" t="n">
        <v>-14.0681</v>
      </c>
      <c r="S952" s="1" t="n">
        <v>-11.3623</v>
      </c>
      <c r="T952" s="1" t="n">
        <v>-35.9298</v>
      </c>
      <c r="U952" s="1" t="n">
        <v>-35.9298</v>
      </c>
      <c r="V952" s="1" t="n">
        <v>-35.9298</v>
      </c>
      <c r="W952" s="2" t="n">
        <v>15.2</v>
      </c>
      <c r="X952" s="2" t="n">
        <v>11.1</v>
      </c>
    </row>
    <row r="953" customFormat="false" ht="12.75" hidden="false" customHeight="false" outlineLevel="0" collapsed="false">
      <c r="A953" s="2" t="n">
        <v>2.03631E+017</v>
      </c>
      <c r="B953" s="1" t="n">
        <v>1.5205</v>
      </c>
      <c r="C953" s="1" t="n">
        <v>-17.869</v>
      </c>
      <c r="D953" s="1" t="n">
        <v>7.0211</v>
      </c>
      <c r="E953" s="1" t="n">
        <v>-1.1363</v>
      </c>
      <c r="F953" s="1" t="n">
        <v>0</v>
      </c>
      <c r="G953" s="1" t="n">
        <v>-6.4669</v>
      </c>
      <c r="H953" s="1" t="n">
        <v>-11.2117</v>
      </c>
      <c r="I953" s="1" t="n">
        <v>0</v>
      </c>
      <c r="J953" s="1" t="n">
        <v>-11.3431</v>
      </c>
      <c r="K953" s="1" t="n">
        <v>-10.5156</v>
      </c>
      <c r="L953" s="1" t="n">
        <v>-0.0037</v>
      </c>
      <c r="M953" s="1" t="n">
        <v>-4.7984</v>
      </c>
      <c r="N953" s="1" t="n">
        <v>-6.5865</v>
      </c>
      <c r="O953" s="1" t="n">
        <v>-11.1556</v>
      </c>
      <c r="P953" s="1" t="n">
        <v>-35.9298</v>
      </c>
      <c r="Q953" s="1" t="n">
        <v>-0.6013</v>
      </c>
      <c r="R953" s="1" t="n">
        <v>-14.0665</v>
      </c>
      <c r="S953" s="1" t="n">
        <v>-11.3667</v>
      </c>
      <c r="T953" s="1" t="n">
        <v>-35.9298</v>
      </c>
      <c r="U953" s="1" t="n">
        <v>-35.9298</v>
      </c>
      <c r="V953" s="1" t="n">
        <v>-35.9298</v>
      </c>
      <c r="W953" s="2" t="n">
        <v>15.3</v>
      </c>
      <c r="X953" s="2" t="n">
        <v>11.1</v>
      </c>
    </row>
    <row r="954" customFormat="false" ht="12.75" hidden="false" customHeight="false" outlineLevel="0" collapsed="false">
      <c r="A954" s="2" t="n">
        <v>2.03635E+017</v>
      </c>
      <c r="B954" s="1" t="n">
        <v>1.5205</v>
      </c>
      <c r="C954" s="1" t="n">
        <v>-17.869</v>
      </c>
      <c r="D954" s="1" t="n">
        <v>7.0211</v>
      </c>
      <c r="E954" s="1" t="n">
        <v>-1.1428</v>
      </c>
      <c r="F954" s="1" t="n">
        <v>0</v>
      </c>
      <c r="G954" s="1" t="n">
        <v>-6.4669</v>
      </c>
      <c r="H954" s="1" t="n">
        <v>-11.2149</v>
      </c>
      <c r="I954" s="1" t="n">
        <v>0</v>
      </c>
      <c r="J954" s="1" t="n">
        <v>-11.3437</v>
      </c>
      <c r="K954" s="1" t="n">
        <v>-10.5162</v>
      </c>
      <c r="L954" s="1" t="n">
        <v>-0.0038</v>
      </c>
      <c r="M954" s="1" t="n">
        <v>-4.8213</v>
      </c>
      <c r="N954" s="1" t="n">
        <v>-6.5983</v>
      </c>
      <c r="O954" s="1" t="n">
        <v>-11.1747</v>
      </c>
      <c r="P954" s="1" t="n">
        <v>-35.9298</v>
      </c>
      <c r="Q954" s="1" t="n">
        <v>-0.6013</v>
      </c>
      <c r="R954" s="1" t="n">
        <v>-14.0656</v>
      </c>
      <c r="S954" s="1" t="n">
        <v>-11.371</v>
      </c>
      <c r="T954" s="1" t="n">
        <v>-35.9298</v>
      </c>
      <c r="U954" s="1" t="n">
        <v>-35.9298</v>
      </c>
      <c r="V954" s="1" t="n">
        <v>-35.9298</v>
      </c>
      <c r="W954" s="2" t="n">
        <v>15.3</v>
      </c>
      <c r="X954" s="2" t="n">
        <v>11.1</v>
      </c>
    </row>
    <row r="955" customFormat="false" ht="12.75" hidden="false" customHeight="false" outlineLevel="0" collapsed="false">
      <c r="A955" s="2" t="n">
        <v>2.03639E+017</v>
      </c>
      <c r="B955" s="1" t="n">
        <v>1.521</v>
      </c>
      <c r="C955" s="1" t="n">
        <v>-17.87</v>
      </c>
      <c r="D955" s="1" t="n">
        <v>7.0211</v>
      </c>
      <c r="E955" s="1" t="n">
        <v>-1.1492</v>
      </c>
      <c r="F955" s="1" t="n">
        <v>0</v>
      </c>
      <c r="G955" s="1" t="n">
        <v>-6.4673</v>
      </c>
      <c r="H955" s="1" t="n">
        <v>-11.2175</v>
      </c>
      <c r="I955" s="1" t="n">
        <v>0</v>
      </c>
      <c r="J955" s="1" t="n">
        <v>-11.3445</v>
      </c>
      <c r="K955" s="1" t="n">
        <v>-10.5179</v>
      </c>
      <c r="L955" s="1" t="n">
        <v>-0.0038</v>
      </c>
      <c r="M955" s="1" t="n">
        <v>-4.8503</v>
      </c>
      <c r="N955" s="1" t="n">
        <v>-6.6121</v>
      </c>
      <c r="O955" s="1" t="n">
        <v>-11.2037</v>
      </c>
      <c r="P955" s="1" t="n">
        <v>-35.9298</v>
      </c>
      <c r="Q955" s="1" t="n">
        <v>-0.6014</v>
      </c>
      <c r="R955" s="1" t="n">
        <v>-14.0652</v>
      </c>
      <c r="S955" s="1" t="n">
        <v>-11.3755</v>
      </c>
      <c r="T955" s="1" t="n">
        <v>-35.9298</v>
      </c>
      <c r="U955" s="1" t="n">
        <v>-35.9298</v>
      </c>
      <c r="V955" s="1" t="n">
        <v>-35.9298</v>
      </c>
      <c r="W955" s="2" t="n">
        <v>15.3</v>
      </c>
      <c r="X955" s="2" t="n">
        <v>11.1</v>
      </c>
    </row>
    <row r="956" customFormat="false" ht="12.75" hidden="false" customHeight="false" outlineLevel="0" collapsed="false">
      <c r="A956" s="2" t="n">
        <v>2.03644E+017</v>
      </c>
      <c r="B956" s="1" t="n">
        <v>1.521</v>
      </c>
      <c r="C956" s="1" t="n">
        <v>-17.87</v>
      </c>
      <c r="D956" s="1" t="n">
        <v>7.0211</v>
      </c>
      <c r="E956" s="1" t="n">
        <v>-1.1571</v>
      </c>
      <c r="F956" s="1" t="n">
        <v>0</v>
      </c>
      <c r="G956" s="1" t="n">
        <v>-6.4674</v>
      </c>
      <c r="H956" s="1" t="n">
        <v>-11.2208</v>
      </c>
      <c r="I956" s="1" t="n">
        <v>0</v>
      </c>
      <c r="J956" s="1" t="n">
        <v>-11.3452</v>
      </c>
      <c r="K956" s="1" t="n">
        <v>-10.5184</v>
      </c>
      <c r="L956" s="1" t="n">
        <v>-0.0039</v>
      </c>
      <c r="M956" s="1" t="n">
        <v>-4.8752</v>
      </c>
      <c r="N956" s="1" t="n">
        <v>-6.6254</v>
      </c>
      <c r="O956" s="1" t="n">
        <v>-11.2228</v>
      </c>
      <c r="P956" s="1" t="n">
        <v>-35.9298</v>
      </c>
      <c r="Q956" s="1" t="n">
        <v>-0.6015</v>
      </c>
      <c r="R956" s="1" t="n">
        <v>-14.0634</v>
      </c>
      <c r="S956" s="1" t="n">
        <v>-11.38</v>
      </c>
      <c r="T956" s="1" t="n">
        <v>-35.9298</v>
      </c>
      <c r="U956" s="1" t="n">
        <v>-35.9298</v>
      </c>
      <c r="V956" s="1" t="n">
        <v>-35.9298</v>
      </c>
      <c r="W956" s="2" t="n">
        <v>15.3</v>
      </c>
      <c r="X956" s="2" t="n">
        <v>11.2</v>
      </c>
    </row>
    <row r="957" customFormat="false" ht="12.75" hidden="false" customHeight="false" outlineLevel="0" collapsed="false">
      <c r="A957" s="2" t="n">
        <v>2.03648E+017</v>
      </c>
      <c r="B957" s="1" t="n">
        <v>1.521</v>
      </c>
      <c r="C957" s="1" t="n">
        <v>-17.87</v>
      </c>
      <c r="D957" s="1" t="n">
        <v>7.0211</v>
      </c>
      <c r="E957" s="1" t="n">
        <v>-1.1633</v>
      </c>
      <c r="F957" s="1" t="n">
        <v>0</v>
      </c>
      <c r="G957" s="1" t="n">
        <v>-6.4675</v>
      </c>
      <c r="H957" s="1" t="n">
        <v>-11.2242</v>
      </c>
      <c r="I957" s="1" t="n">
        <v>0</v>
      </c>
      <c r="J957" s="1" t="n">
        <v>-11.3458</v>
      </c>
      <c r="K957" s="1" t="n">
        <v>-10.5189</v>
      </c>
      <c r="L957" s="1" t="n">
        <v>-0.0039</v>
      </c>
      <c r="M957" s="1" t="n">
        <v>-4.899</v>
      </c>
      <c r="N957" s="1" t="n">
        <v>-6.6376</v>
      </c>
      <c r="O957" s="1" t="n">
        <v>-11.2431</v>
      </c>
      <c r="P957" s="1" t="n">
        <v>-35.9298</v>
      </c>
      <c r="Q957" s="1" t="n">
        <v>-0.6016</v>
      </c>
      <c r="R957" s="1" t="n">
        <v>-14.0622</v>
      </c>
      <c r="S957" s="1" t="n">
        <v>-11.3844</v>
      </c>
      <c r="T957" s="1" t="n">
        <v>-35.9298</v>
      </c>
      <c r="U957" s="1" t="n">
        <v>-35.9298</v>
      </c>
      <c r="V957" s="1" t="n">
        <v>-35.9298</v>
      </c>
      <c r="W957" s="2" t="n">
        <v>15.4</v>
      </c>
      <c r="X957" s="2" t="n">
        <v>11.2</v>
      </c>
    </row>
    <row r="958" customFormat="false" ht="12.75" hidden="false" customHeight="false" outlineLevel="0" collapsed="false">
      <c r="A958" s="2" t="n">
        <v>2.03653E+017</v>
      </c>
      <c r="B958" s="1" t="n">
        <v>1.5214</v>
      </c>
      <c r="C958" s="1" t="n">
        <v>-17.871</v>
      </c>
      <c r="D958" s="1" t="n">
        <v>7.0211</v>
      </c>
      <c r="E958" s="1" t="n">
        <v>-1.1692</v>
      </c>
      <c r="F958" s="1" t="n">
        <v>0</v>
      </c>
      <c r="G958" s="1" t="n">
        <v>-6.4679</v>
      </c>
      <c r="H958" s="1" t="n">
        <v>-11.2269</v>
      </c>
      <c r="I958" s="1" t="n">
        <v>0</v>
      </c>
      <c r="J958" s="1" t="n">
        <v>-11.3466</v>
      </c>
      <c r="K958" s="1" t="n">
        <v>-10.5207</v>
      </c>
      <c r="L958" s="1" t="n">
        <v>-0.004</v>
      </c>
      <c r="M958" s="1" t="n">
        <v>-4.9288</v>
      </c>
      <c r="N958" s="1" t="n">
        <v>-6.6517</v>
      </c>
      <c r="O958" s="1" t="n">
        <v>-11.2731</v>
      </c>
      <c r="P958" s="1" t="n">
        <v>-35.9298</v>
      </c>
      <c r="Q958" s="1" t="n">
        <v>-0.6017</v>
      </c>
      <c r="R958" s="1" t="n">
        <v>-14.0616</v>
      </c>
      <c r="S958" s="1" t="n">
        <v>-11.389</v>
      </c>
      <c r="T958" s="1" t="n">
        <v>-35.9298</v>
      </c>
      <c r="U958" s="1" t="n">
        <v>-35.9298</v>
      </c>
      <c r="V958" s="1" t="n">
        <v>-35.9298</v>
      </c>
      <c r="W958" s="2" t="n">
        <v>15.4</v>
      </c>
      <c r="X958" s="2" t="n">
        <v>11.2</v>
      </c>
    </row>
    <row r="959" customFormat="false" ht="12.75" hidden="false" customHeight="false" outlineLevel="0" collapsed="false">
      <c r="A959" s="2" t="n">
        <v>2.03658E+017</v>
      </c>
      <c r="B959" s="1" t="n">
        <v>1.5214</v>
      </c>
      <c r="C959" s="1" t="n">
        <v>-17.871</v>
      </c>
      <c r="D959" s="1" t="n">
        <v>7.0211</v>
      </c>
      <c r="E959" s="1" t="n">
        <v>-1.1765</v>
      </c>
      <c r="F959" s="1" t="n">
        <v>0</v>
      </c>
      <c r="G959" s="1" t="n">
        <v>-6.468</v>
      </c>
      <c r="H959" s="1" t="n">
        <v>-11.2306</v>
      </c>
      <c r="I959" s="1" t="n">
        <v>0</v>
      </c>
      <c r="J959" s="1" t="n">
        <v>-11.3472</v>
      </c>
      <c r="K959" s="1" t="n">
        <v>-10.5207</v>
      </c>
      <c r="L959" s="1" t="n">
        <v>-0.004</v>
      </c>
      <c r="M959" s="1" t="n">
        <v>-4.9522</v>
      </c>
      <c r="N959" s="1" t="n">
        <v>-6.6643</v>
      </c>
      <c r="O959" s="1" t="n">
        <v>-11.29</v>
      </c>
      <c r="P959" s="1" t="n">
        <v>-35.9298</v>
      </c>
      <c r="Q959" s="1" t="n">
        <v>-0.6017</v>
      </c>
      <c r="R959" s="1" t="n">
        <v>-14.0597</v>
      </c>
      <c r="S959" s="1" t="n">
        <v>-11.3935</v>
      </c>
      <c r="T959" s="1" t="n">
        <v>-35.9298</v>
      </c>
      <c r="U959" s="1" t="n">
        <v>-35.9298</v>
      </c>
      <c r="V959" s="1" t="n">
        <v>-35.9298</v>
      </c>
      <c r="W959" s="2" t="n">
        <v>15.4</v>
      </c>
      <c r="X959" s="2" t="n">
        <v>11.2</v>
      </c>
    </row>
    <row r="960" customFormat="false" ht="12.75" hidden="false" customHeight="false" outlineLevel="0" collapsed="false">
      <c r="A960" s="2" t="n">
        <v>2.03662E+017</v>
      </c>
      <c r="B960" s="1" t="n">
        <v>1.5214</v>
      </c>
      <c r="C960" s="1" t="n">
        <v>-17.871</v>
      </c>
      <c r="D960" s="1" t="n">
        <v>7.0211</v>
      </c>
      <c r="E960" s="1" t="n">
        <v>-1.1828</v>
      </c>
      <c r="F960" s="1" t="n">
        <v>0</v>
      </c>
      <c r="G960" s="1" t="n">
        <v>-6.4681</v>
      </c>
      <c r="H960" s="1" t="n">
        <v>-11.2337</v>
      </c>
      <c r="I960" s="1" t="n">
        <v>0</v>
      </c>
      <c r="J960" s="1" t="n">
        <v>-11.348</v>
      </c>
      <c r="K960" s="1" t="n">
        <v>-10.5217</v>
      </c>
      <c r="L960" s="1" t="n">
        <v>-0.0041</v>
      </c>
      <c r="M960" s="1" t="n">
        <v>-4.9789</v>
      </c>
      <c r="N960" s="1" t="n">
        <v>-6.6775</v>
      </c>
      <c r="O960" s="1" t="n">
        <v>-11.3141</v>
      </c>
      <c r="P960" s="1" t="n">
        <v>-35.9298</v>
      </c>
      <c r="Q960" s="1" t="n">
        <v>-0.6019</v>
      </c>
      <c r="R960" s="1" t="n">
        <v>-14.0579</v>
      </c>
      <c r="S960" s="1" t="n">
        <v>-11.3981</v>
      </c>
      <c r="T960" s="1" t="n">
        <v>-35.9298</v>
      </c>
      <c r="U960" s="1" t="n">
        <v>-35.9298</v>
      </c>
      <c r="V960" s="1" t="n">
        <v>-35.9298</v>
      </c>
      <c r="W960" s="2" t="n">
        <v>15.4</v>
      </c>
      <c r="X960" s="2" t="n">
        <v>11.2</v>
      </c>
    </row>
    <row r="961" customFormat="false" ht="12.75" hidden="false" customHeight="false" outlineLevel="0" collapsed="false">
      <c r="A961" s="2" t="n">
        <v>2.03667E+017</v>
      </c>
      <c r="B961" s="1" t="n">
        <v>1.5219</v>
      </c>
      <c r="C961" s="1" t="n">
        <v>-17.872</v>
      </c>
      <c r="D961" s="1" t="n">
        <v>7.0211</v>
      </c>
      <c r="E961" s="1" t="n">
        <v>-1.1883</v>
      </c>
      <c r="F961" s="1" t="n">
        <v>0</v>
      </c>
      <c r="G961" s="1" t="n">
        <v>-6.4684</v>
      </c>
      <c r="H961" s="1" t="n">
        <v>-11.2366</v>
      </c>
      <c r="I961" s="1" t="n">
        <v>0</v>
      </c>
      <c r="J961" s="1" t="n">
        <v>-11.3488</v>
      </c>
      <c r="K961" s="1" t="n">
        <v>-10.5238</v>
      </c>
      <c r="L961" s="1" t="n">
        <v>-0.0041</v>
      </c>
      <c r="M961" s="1" t="n">
        <v>-5.0097</v>
      </c>
      <c r="N961" s="1" t="n">
        <v>-6.6921</v>
      </c>
      <c r="O961" s="1" t="n">
        <v>-11.3457</v>
      </c>
      <c r="P961" s="1" t="n">
        <v>-35.9298</v>
      </c>
      <c r="Q961" s="1" t="n">
        <v>-0.602</v>
      </c>
      <c r="R961" s="1" t="n">
        <v>-14.0539</v>
      </c>
      <c r="S961" s="1" t="n">
        <v>-11.4073</v>
      </c>
      <c r="T961" s="1" t="n">
        <v>-35.9298</v>
      </c>
      <c r="U961" s="1" t="n">
        <v>-35.9298</v>
      </c>
      <c r="V961" s="1" t="n">
        <v>-35.9298</v>
      </c>
      <c r="W961" s="2" t="n">
        <v>15.5</v>
      </c>
      <c r="X961" s="2" t="n">
        <v>11.2</v>
      </c>
    </row>
    <row r="962" customFormat="false" ht="12.75" hidden="false" customHeight="false" outlineLevel="0" collapsed="false">
      <c r="A962" s="2" t="n">
        <v>2.03672E+017</v>
      </c>
      <c r="B962" s="1" t="n">
        <v>1.5219</v>
      </c>
      <c r="C962" s="1" t="n">
        <v>-17.872</v>
      </c>
      <c r="D962" s="1" t="n">
        <v>7.0211</v>
      </c>
      <c r="E962" s="1" t="n">
        <v>-1.1952</v>
      </c>
      <c r="F962" s="1" t="n">
        <v>0</v>
      </c>
      <c r="G962" s="1" t="n">
        <v>-6.4685</v>
      </c>
      <c r="H962" s="1" t="n">
        <v>-11.2402</v>
      </c>
      <c r="I962" s="1" t="n">
        <v>0</v>
      </c>
      <c r="J962" s="1" t="n">
        <v>-11.3494</v>
      </c>
      <c r="K962" s="1" t="n">
        <v>-10.5238</v>
      </c>
      <c r="L962" s="1" t="n">
        <v>-0.0042</v>
      </c>
      <c r="M962" s="1" t="n">
        <v>-5.0333</v>
      </c>
      <c r="N962" s="1" t="n">
        <v>-6.7045</v>
      </c>
      <c r="O962" s="1" t="n">
        <v>-11.3629</v>
      </c>
      <c r="P962" s="1" t="n">
        <v>-35.9298</v>
      </c>
      <c r="Q962" s="1" t="n">
        <v>-0.6021</v>
      </c>
      <c r="R962" s="1" t="n">
        <v>-14.0518</v>
      </c>
      <c r="S962" s="1" t="n">
        <v>-11.4117</v>
      </c>
      <c r="T962" s="1" t="n">
        <v>-35.9298</v>
      </c>
      <c r="U962" s="1" t="n">
        <v>-35.9298</v>
      </c>
      <c r="V962" s="1" t="n">
        <v>-35.9298</v>
      </c>
      <c r="W962" s="2" t="n">
        <v>15.5</v>
      </c>
      <c r="X962" s="2" t="n">
        <v>11.3</v>
      </c>
    </row>
    <row r="963" customFormat="false" ht="12.75" hidden="false" customHeight="false" outlineLevel="0" collapsed="false">
      <c r="A963" s="2" t="n">
        <v>2.03676E+017</v>
      </c>
      <c r="B963" s="1" t="n">
        <v>1.5219</v>
      </c>
      <c r="C963" s="1" t="n">
        <v>-17.872</v>
      </c>
      <c r="D963" s="1" t="n">
        <v>7.0211</v>
      </c>
      <c r="E963" s="1" t="n">
        <v>-1.201</v>
      </c>
      <c r="F963" s="1" t="n">
        <v>0</v>
      </c>
      <c r="G963" s="1" t="n">
        <v>-6.4687</v>
      </c>
      <c r="H963" s="1" t="n">
        <v>-11.2433</v>
      </c>
      <c r="I963" s="1" t="n">
        <v>0</v>
      </c>
      <c r="J963" s="1" t="n">
        <v>-11.3502</v>
      </c>
      <c r="K963" s="1" t="n">
        <v>-10.5248</v>
      </c>
      <c r="L963" s="1" t="n">
        <v>-0.0042</v>
      </c>
      <c r="M963" s="1" t="n">
        <v>-5.06</v>
      </c>
      <c r="N963" s="1" t="n">
        <v>-6.7176</v>
      </c>
      <c r="O963" s="1" t="n">
        <v>-11.3874</v>
      </c>
      <c r="P963" s="1" t="n">
        <v>-35.9298</v>
      </c>
      <c r="Q963" s="1" t="n">
        <v>-0.6022</v>
      </c>
      <c r="R963" s="1" t="n">
        <v>-14.0498</v>
      </c>
      <c r="S963" s="1" t="n">
        <v>-11.4163</v>
      </c>
      <c r="T963" s="1" t="n">
        <v>-35.9298</v>
      </c>
      <c r="U963" s="1" t="n">
        <v>-35.9298</v>
      </c>
      <c r="V963" s="1" t="n">
        <v>-35.9298</v>
      </c>
      <c r="W963" s="2" t="n">
        <v>15.5</v>
      </c>
      <c r="X963" s="2" t="n">
        <v>11.3</v>
      </c>
    </row>
    <row r="964" customFormat="false" ht="12.75" hidden="false" customHeight="false" outlineLevel="0" collapsed="false">
      <c r="A964" s="2" t="n">
        <v>2.03681E+017</v>
      </c>
      <c r="B964" s="1" t="n">
        <v>1.5217</v>
      </c>
      <c r="C964" s="1" t="n">
        <v>-17.881</v>
      </c>
      <c r="D964" s="1" t="n">
        <v>7.0167</v>
      </c>
      <c r="E964" s="1" t="n">
        <v>-1.2077</v>
      </c>
      <c r="F964" s="1" t="n">
        <v>0</v>
      </c>
      <c r="G964" s="1" t="n">
        <v>-6.4643</v>
      </c>
      <c r="H964" s="1" t="n">
        <v>-11.2417</v>
      </c>
      <c r="I964" s="1" t="n">
        <v>0</v>
      </c>
      <c r="J964" s="1" t="n">
        <v>-11.3464</v>
      </c>
      <c r="K964" s="1" t="n">
        <v>-10.5251</v>
      </c>
      <c r="L964" s="1" t="n">
        <v>-0.0043</v>
      </c>
      <c r="M964" s="1" t="n">
        <v>-5.0819</v>
      </c>
      <c r="N964" s="1" t="n">
        <v>-6.7242</v>
      </c>
      <c r="O964" s="1" t="n">
        <v>-11.4089</v>
      </c>
      <c r="P964" s="1" t="n">
        <v>-35.9298</v>
      </c>
      <c r="Q964" s="1" t="n">
        <v>-0.6023</v>
      </c>
      <c r="R964" s="1" t="n">
        <v>-14.0428</v>
      </c>
      <c r="S964" s="1" t="n">
        <v>-11.4166</v>
      </c>
      <c r="T964" s="1" t="n">
        <v>-35.9298</v>
      </c>
      <c r="U964" s="1" t="n">
        <v>-35.9298</v>
      </c>
      <c r="V964" s="1" t="n">
        <v>-35.9298</v>
      </c>
      <c r="W964" s="2" t="n">
        <v>15.6</v>
      </c>
      <c r="X964" s="2" t="n">
        <v>11.3</v>
      </c>
    </row>
    <row r="965" customFormat="false" ht="12.75" hidden="false" customHeight="false" outlineLevel="0" collapsed="false">
      <c r="A965" s="2" t="n">
        <v>2.03687E+017</v>
      </c>
      <c r="B965" s="1" t="n">
        <v>1.5217</v>
      </c>
      <c r="C965" s="1" t="n">
        <v>-17.881</v>
      </c>
      <c r="D965" s="1" t="n">
        <v>7.0167</v>
      </c>
      <c r="E965" s="1" t="n">
        <v>-1.215</v>
      </c>
      <c r="F965" s="1" t="n">
        <v>0</v>
      </c>
      <c r="G965" s="1" t="n">
        <v>-6.4644</v>
      </c>
      <c r="H965" s="1" t="n">
        <v>-11.2457</v>
      </c>
      <c r="I965" s="1" t="n">
        <v>0</v>
      </c>
      <c r="J965" s="1" t="n">
        <v>-11.3472</v>
      </c>
      <c r="K965" s="1" t="n">
        <v>-10.5257</v>
      </c>
      <c r="L965" s="1" t="n">
        <v>-0.0043</v>
      </c>
      <c r="M965" s="1" t="n">
        <v>-5.1101</v>
      </c>
      <c r="N965" s="1" t="n">
        <v>-6.7385</v>
      </c>
      <c r="O965" s="1" t="n">
        <v>-11.4312</v>
      </c>
      <c r="P965" s="1" t="n">
        <v>-35.9298</v>
      </c>
      <c r="Q965" s="1" t="n">
        <v>-0.6025</v>
      </c>
      <c r="R965" s="1" t="n">
        <v>-14.04</v>
      </c>
      <c r="S965" s="1" t="n">
        <v>-11.4222</v>
      </c>
      <c r="T965" s="1" t="n">
        <v>-35.9298</v>
      </c>
      <c r="U965" s="1" t="n">
        <v>-35.9298</v>
      </c>
      <c r="V965" s="1" t="n">
        <v>-35.9298</v>
      </c>
      <c r="W965" s="2" t="n">
        <v>15.6</v>
      </c>
      <c r="X965" s="2" t="n">
        <v>11.3</v>
      </c>
    </row>
    <row r="966" customFormat="false" ht="12.75" hidden="false" customHeight="false" outlineLevel="0" collapsed="false">
      <c r="A966" s="2" t="n">
        <v>2.03693E+017</v>
      </c>
      <c r="B966" s="1" t="n">
        <v>1.5221</v>
      </c>
      <c r="C966" s="1" t="n">
        <v>-17.882</v>
      </c>
      <c r="D966" s="1" t="n">
        <v>7.0167</v>
      </c>
      <c r="E966" s="1" t="n">
        <v>-1.2208</v>
      </c>
      <c r="F966" s="1" t="n">
        <v>0</v>
      </c>
      <c r="G966" s="1" t="n">
        <v>-6.4647</v>
      </c>
      <c r="H966" s="1" t="n">
        <v>-11.2494</v>
      </c>
      <c r="I966" s="1" t="n">
        <v>0</v>
      </c>
      <c r="J966" s="1" t="n">
        <v>-11.3482</v>
      </c>
      <c r="K966" s="1" t="n">
        <v>-10.5275</v>
      </c>
      <c r="L966" s="1" t="n">
        <v>-0.0044</v>
      </c>
      <c r="M966" s="1" t="n">
        <v>-5.1475</v>
      </c>
      <c r="N966" s="1" t="n">
        <v>-6.7562</v>
      </c>
      <c r="O966" s="1" t="n">
        <v>-11.4696</v>
      </c>
      <c r="P966" s="1" t="n">
        <v>-35.9298</v>
      </c>
      <c r="Q966" s="1" t="n">
        <v>-0.6027</v>
      </c>
      <c r="R966" s="1" t="n">
        <v>-14.0378</v>
      </c>
      <c r="S966" s="1" t="n">
        <v>-11.428</v>
      </c>
      <c r="T966" s="1" t="n">
        <v>-35.9298</v>
      </c>
      <c r="U966" s="1" t="n">
        <v>-35.9298</v>
      </c>
      <c r="V966" s="1" t="n">
        <v>-35.9298</v>
      </c>
      <c r="W966" s="2" t="n">
        <v>15.6</v>
      </c>
      <c r="X966" s="2" t="n">
        <v>11.4</v>
      </c>
    </row>
    <row r="967" customFormat="false" ht="12.75" hidden="false" customHeight="false" outlineLevel="0" collapsed="false">
      <c r="A967" s="2" t="n">
        <v>2.03698E+017</v>
      </c>
      <c r="B967" s="1" t="n">
        <v>1.5221</v>
      </c>
      <c r="C967" s="1" t="n">
        <v>-17.882</v>
      </c>
      <c r="D967" s="1" t="n">
        <v>7.0167</v>
      </c>
      <c r="E967" s="1" t="n">
        <v>-1.2278</v>
      </c>
      <c r="F967" s="1" t="n">
        <v>0</v>
      </c>
      <c r="G967" s="1" t="n">
        <v>-6.4648</v>
      </c>
      <c r="H967" s="1" t="n">
        <v>-11.2534</v>
      </c>
      <c r="I967" s="1" t="n">
        <v>0</v>
      </c>
      <c r="J967" s="1" t="n">
        <v>-11.3489</v>
      </c>
      <c r="K967" s="1" t="n">
        <v>-10.5274</v>
      </c>
      <c r="L967" s="1" t="n">
        <v>-0.0044</v>
      </c>
      <c r="M967" s="1" t="n">
        <v>-5.1739</v>
      </c>
      <c r="N967" s="1" t="n">
        <v>-6.7697</v>
      </c>
      <c r="O967" s="1" t="n">
        <v>-11.4893</v>
      </c>
      <c r="P967" s="1" t="n">
        <v>-35.9298</v>
      </c>
      <c r="Q967" s="1" t="n">
        <v>-0.6028</v>
      </c>
      <c r="R967" s="1" t="n">
        <v>-14.0351</v>
      </c>
      <c r="S967" s="1" t="n">
        <v>-11.4328</v>
      </c>
      <c r="T967" s="1" t="n">
        <v>-35.9298</v>
      </c>
      <c r="U967" s="1" t="n">
        <v>-35.9298</v>
      </c>
      <c r="V967" s="1" t="n">
        <v>-35.9298</v>
      </c>
      <c r="W967" s="2" t="n">
        <v>15.6</v>
      </c>
      <c r="X967" s="2" t="n">
        <v>11.4</v>
      </c>
    </row>
    <row r="968" customFormat="false" ht="12.75" hidden="false" customHeight="false" outlineLevel="0" collapsed="false">
      <c r="A968" s="2" t="n">
        <v>2.03702E+017</v>
      </c>
      <c r="B968" s="1" t="n">
        <v>1.5224</v>
      </c>
      <c r="C968" s="1" t="n">
        <v>-17.882</v>
      </c>
      <c r="D968" s="1" t="n">
        <v>7.0167</v>
      </c>
      <c r="E968" s="1" t="n">
        <v>-1.2322</v>
      </c>
      <c r="F968" s="1" t="n">
        <v>0</v>
      </c>
      <c r="G968" s="1" t="n">
        <v>-6.4652</v>
      </c>
      <c r="H968" s="1" t="n">
        <v>-11.2561</v>
      </c>
      <c r="I968" s="1" t="n">
        <v>0</v>
      </c>
      <c r="J968" s="1" t="n">
        <v>-11.3497</v>
      </c>
      <c r="K968" s="1" t="n">
        <v>-10.5289</v>
      </c>
      <c r="L968" s="1" t="n">
        <v>-0.0045</v>
      </c>
      <c r="M968" s="1" t="n">
        <v>-5.2032</v>
      </c>
      <c r="N968" s="1" t="n">
        <v>-6.7832</v>
      </c>
      <c r="O968" s="1" t="n">
        <v>-11.5198</v>
      </c>
      <c r="P968" s="1" t="n">
        <v>-35.9298</v>
      </c>
      <c r="Q968" s="1" t="n">
        <v>-0.6031</v>
      </c>
      <c r="R968" s="1" t="n">
        <v>-14.0332</v>
      </c>
      <c r="S968" s="1" t="n">
        <v>-11.4373</v>
      </c>
      <c r="T968" s="1" t="n">
        <v>-35.9298</v>
      </c>
      <c r="U968" s="1" t="n">
        <v>-35.9298</v>
      </c>
      <c r="V968" s="1" t="n">
        <v>-35.9298</v>
      </c>
      <c r="W968" s="2" t="n">
        <v>15.7</v>
      </c>
      <c r="X968" s="2" t="n">
        <v>11.4</v>
      </c>
    </row>
    <row r="969" customFormat="false" ht="12.75" hidden="false" customHeight="false" outlineLevel="0" collapsed="false">
      <c r="A969" s="2" t="n">
        <v>2.03707E+017</v>
      </c>
      <c r="B969" s="1" t="n">
        <v>1.5224</v>
      </c>
      <c r="C969" s="1" t="n">
        <v>-17.883</v>
      </c>
      <c r="D969" s="1" t="n">
        <v>7.0167</v>
      </c>
      <c r="E969" s="1" t="n">
        <v>-1.2382</v>
      </c>
      <c r="F969" s="1" t="n">
        <v>0</v>
      </c>
      <c r="G969" s="1" t="n">
        <v>-6.4653</v>
      </c>
      <c r="H969" s="1" t="n">
        <v>-11.2595</v>
      </c>
      <c r="I969" s="1" t="n">
        <v>0</v>
      </c>
      <c r="J969" s="1" t="n">
        <v>-11.3503</v>
      </c>
      <c r="K969" s="1" t="n">
        <v>-10.5291</v>
      </c>
      <c r="L969" s="1" t="n">
        <v>-0.0045</v>
      </c>
      <c r="M969" s="1" t="n">
        <v>-5.2262</v>
      </c>
      <c r="N969" s="1" t="n">
        <v>-6.7948</v>
      </c>
      <c r="O969" s="1" t="n">
        <v>-11.5373</v>
      </c>
      <c r="P969" s="1" t="n">
        <v>-35.9298</v>
      </c>
      <c r="Q969" s="1" t="n">
        <v>-0.6032</v>
      </c>
      <c r="R969" s="1" t="n">
        <v>-14.0305</v>
      </c>
      <c r="S969" s="1" t="n">
        <v>-11.4418</v>
      </c>
      <c r="T969" s="1" t="n">
        <v>-35.9298</v>
      </c>
      <c r="U969" s="1" t="n">
        <v>-35.9298</v>
      </c>
      <c r="V969" s="1" t="n">
        <v>-35.9298</v>
      </c>
      <c r="W969" s="2" t="n">
        <v>15.7</v>
      </c>
      <c r="X969" s="2" t="n">
        <v>11.4</v>
      </c>
    </row>
    <row r="970" customFormat="false" ht="12.75" hidden="false" customHeight="false" outlineLevel="0" collapsed="false">
      <c r="A970" s="2" t="n">
        <v>2.03712E+017</v>
      </c>
      <c r="B970" s="1" t="n">
        <v>1.5224</v>
      </c>
      <c r="C970" s="1" t="n">
        <v>-17.883</v>
      </c>
      <c r="D970" s="1" t="n">
        <v>7.0167</v>
      </c>
      <c r="E970" s="1" t="n">
        <v>-1.2436</v>
      </c>
      <c r="F970" s="1" t="n">
        <v>0</v>
      </c>
      <c r="G970" s="1" t="n">
        <v>-6.4654</v>
      </c>
      <c r="H970" s="1" t="n">
        <v>-11.263</v>
      </c>
      <c r="I970" s="1" t="n">
        <v>0</v>
      </c>
      <c r="J970" s="1" t="n">
        <v>-11.3511</v>
      </c>
      <c r="K970" s="1" t="n">
        <v>-10.53</v>
      </c>
      <c r="L970" s="1" t="n">
        <v>-0.0046</v>
      </c>
      <c r="M970" s="1" t="n">
        <v>-5.254</v>
      </c>
      <c r="N970" s="1" t="n">
        <v>-6.8082</v>
      </c>
      <c r="O970" s="1" t="n">
        <v>-11.5631</v>
      </c>
      <c r="P970" s="1" t="n">
        <v>-35.9298</v>
      </c>
      <c r="Q970" s="1" t="n">
        <v>-0.6034</v>
      </c>
      <c r="R970" s="1" t="n">
        <v>-14.0278</v>
      </c>
      <c r="S970" s="1" t="n">
        <v>-11.4468</v>
      </c>
      <c r="T970" s="1" t="n">
        <v>-35.9298</v>
      </c>
      <c r="U970" s="1" t="n">
        <v>-35.9298</v>
      </c>
      <c r="V970" s="1" t="n">
        <v>-35.9298</v>
      </c>
      <c r="W970" s="2" t="n">
        <v>15.7</v>
      </c>
      <c r="X970" s="2" t="n">
        <v>11.4</v>
      </c>
    </row>
    <row r="971" customFormat="false" ht="12.75" hidden="false" customHeight="false" outlineLevel="0" collapsed="false">
      <c r="A971" s="2" t="n">
        <v>2.03718E+017</v>
      </c>
      <c r="B971" s="1" t="n">
        <v>1.5229</v>
      </c>
      <c r="C971" s="1" t="n">
        <v>-17.883</v>
      </c>
      <c r="D971" s="1" t="n">
        <v>7.0167</v>
      </c>
      <c r="E971" s="1" t="n">
        <v>-1.2482</v>
      </c>
      <c r="F971" s="1" t="n">
        <v>0</v>
      </c>
      <c r="G971" s="1" t="n">
        <v>-6.4658</v>
      </c>
      <c r="H971" s="1" t="n">
        <v>-11.2664</v>
      </c>
      <c r="I971" s="1" t="n">
        <v>0</v>
      </c>
      <c r="J971" s="1" t="n">
        <v>-11.352</v>
      </c>
      <c r="K971" s="1" t="n">
        <v>-10.5315</v>
      </c>
      <c r="L971" s="1" t="n">
        <v>-0.0046</v>
      </c>
      <c r="M971" s="1" t="n">
        <v>-5.2865</v>
      </c>
      <c r="N971" s="1" t="n">
        <v>-6.8233</v>
      </c>
      <c r="O971" s="1" t="n">
        <v>-11.5961</v>
      </c>
      <c r="P971" s="1" t="n">
        <v>-35.9298</v>
      </c>
      <c r="Q971" s="1" t="n">
        <v>-0.6036</v>
      </c>
      <c r="R971" s="1" t="n">
        <v>-14.0255</v>
      </c>
      <c r="S971" s="1" t="n">
        <v>-11.4521</v>
      </c>
      <c r="T971" s="1" t="n">
        <v>-35.9298</v>
      </c>
      <c r="U971" s="1" t="n">
        <v>-35.9298</v>
      </c>
      <c r="V971" s="1" t="n">
        <v>-35.9298</v>
      </c>
      <c r="W971" s="2" t="n">
        <v>15.8</v>
      </c>
      <c r="X971" s="2" t="n">
        <v>11.5</v>
      </c>
    </row>
    <row r="972" customFormat="false" ht="12.75" hidden="false" customHeight="false" outlineLevel="0" collapsed="false">
      <c r="A972" s="2" t="n">
        <v>2.03723E+017</v>
      </c>
      <c r="B972" s="1" t="n">
        <v>1.5229</v>
      </c>
      <c r="C972" s="1" t="n">
        <v>-17.884</v>
      </c>
      <c r="D972" s="1" t="n">
        <v>7.0167</v>
      </c>
      <c r="E972" s="1" t="n">
        <v>-1.2547</v>
      </c>
      <c r="F972" s="1" t="n">
        <v>0</v>
      </c>
      <c r="G972" s="1" t="n">
        <v>-6.4659</v>
      </c>
      <c r="H972" s="1" t="n">
        <v>-11.2704</v>
      </c>
      <c r="I972" s="1" t="n">
        <v>0</v>
      </c>
      <c r="J972" s="1" t="n">
        <v>-11.3527</v>
      </c>
      <c r="K972" s="1" t="n">
        <v>-10.5315</v>
      </c>
      <c r="L972" s="1" t="n">
        <v>-0.0046</v>
      </c>
      <c r="M972" s="1" t="n">
        <v>-5.3129</v>
      </c>
      <c r="N972" s="1" t="n">
        <v>-6.8365</v>
      </c>
      <c r="O972" s="1" t="n">
        <v>-11.6165</v>
      </c>
      <c r="P972" s="1" t="n">
        <v>-35.9298</v>
      </c>
      <c r="Q972" s="1" t="n">
        <v>-0.6038</v>
      </c>
      <c r="R972" s="1" t="n">
        <v>-14.0222</v>
      </c>
      <c r="S972" s="1" t="n">
        <v>-11.4572</v>
      </c>
      <c r="T972" s="1" t="n">
        <v>-35.9298</v>
      </c>
      <c r="U972" s="1" t="n">
        <v>-35.9298</v>
      </c>
      <c r="V972" s="1" t="n">
        <v>-35.9298</v>
      </c>
      <c r="W972" s="2" t="n">
        <v>15.8</v>
      </c>
      <c r="X972" s="2" t="n">
        <v>11.5</v>
      </c>
    </row>
    <row r="973" customFormat="false" ht="12.75" hidden="false" customHeight="false" outlineLevel="0" collapsed="false">
      <c r="A973" s="2" t="n">
        <v>2.03728E+017</v>
      </c>
      <c r="B973" s="1" t="n">
        <v>1.5233</v>
      </c>
      <c r="C973" s="1" t="n">
        <v>-17.884</v>
      </c>
      <c r="D973" s="1" t="n">
        <v>7.0167</v>
      </c>
      <c r="E973" s="1" t="n">
        <v>-1.2589</v>
      </c>
      <c r="F973" s="1" t="n">
        <v>0</v>
      </c>
      <c r="G973" s="1" t="n">
        <v>-6.4663</v>
      </c>
      <c r="H973" s="1" t="n">
        <v>-11.2737</v>
      </c>
      <c r="I973" s="1" t="n">
        <v>0</v>
      </c>
      <c r="J973" s="1" t="n">
        <v>-11.3536</v>
      </c>
      <c r="K973" s="1" t="n">
        <v>-10.533</v>
      </c>
      <c r="L973" s="1" t="n">
        <v>-0.0047</v>
      </c>
      <c r="M973" s="1" t="n">
        <v>-5.3441</v>
      </c>
      <c r="N973" s="1" t="n">
        <v>-6.8509</v>
      </c>
      <c r="O973" s="1" t="n">
        <v>-11.6486</v>
      </c>
      <c r="P973" s="1" t="n">
        <v>-35.9298</v>
      </c>
      <c r="Q973" s="1" t="n">
        <v>-0.6041</v>
      </c>
      <c r="R973" s="1" t="n">
        <v>-14.0195</v>
      </c>
      <c r="S973" s="1" t="n">
        <v>-11.4624</v>
      </c>
      <c r="T973" s="1" t="n">
        <v>-35.9298</v>
      </c>
      <c r="U973" s="1" t="n">
        <v>-35.9298</v>
      </c>
      <c r="V973" s="1" t="n">
        <v>-35.9298</v>
      </c>
      <c r="W973" s="2" t="n">
        <v>15.8</v>
      </c>
      <c r="X973" s="2" t="n">
        <v>11.5</v>
      </c>
    </row>
    <row r="974" customFormat="false" ht="12.75" hidden="false" customHeight="false" outlineLevel="0" collapsed="false">
      <c r="A974" s="2" t="n">
        <v>2.03734E+017</v>
      </c>
      <c r="B974" s="1" t="n">
        <v>1.5233</v>
      </c>
      <c r="C974" s="1" t="n">
        <v>-17.884</v>
      </c>
      <c r="D974" s="1" t="n">
        <v>7.0167</v>
      </c>
      <c r="E974" s="1" t="n">
        <v>-1.2651</v>
      </c>
      <c r="F974" s="1" t="n">
        <v>0</v>
      </c>
      <c r="G974" s="1" t="n">
        <v>-6.4664</v>
      </c>
      <c r="H974" s="1" t="n">
        <v>-11.2776</v>
      </c>
      <c r="I974" s="1" t="n">
        <v>0</v>
      </c>
      <c r="J974" s="1" t="n">
        <v>-11.3543</v>
      </c>
      <c r="K974" s="1" t="n">
        <v>-10.5331</v>
      </c>
      <c r="L974" s="1" t="n">
        <v>-0.0047</v>
      </c>
      <c r="M974" s="1" t="n">
        <v>-5.3697</v>
      </c>
      <c r="N974" s="1" t="n">
        <v>-6.8635</v>
      </c>
      <c r="O974" s="1" t="n">
        <v>-11.6686</v>
      </c>
      <c r="P974" s="1" t="n">
        <v>-35.9298</v>
      </c>
      <c r="Q974" s="1" t="n">
        <v>-0.6043</v>
      </c>
      <c r="R974" s="1" t="n">
        <v>-14.0161</v>
      </c>
      <c r="S974" s="1" t="n">
        <v>-11.4675</v>
      </c>
      <c r="T974" s="1" t="n">
        <v>-35.9298</v>
      </c>
      <c r="U974" s="1" t="n">
        <v>-35.9298</v>
      </c>
      <c r="V974" s="1" t="n">
        <v>-35.9298</v>
      </c>
      <c r="W974" s="2" t="n">
        <v>15.9</v>
      </c>
      <c r="X974" s="2" t="n">
        <v>11.5</v>
      </c>
    </row>
    <row r="975" customFormat="false" ht="12.75" hidden="false" customHeight="false" outlineLevel="0" collapsed="false">
      <c r="A975" s="2" t="n">
        <v>2.03739E+017</v>
      </c>
      <c r="B975" s="1" t="n">
        <v>1.5236</v>
      </c>
      <c r="C975" s="1" t="n">
        <v>-17.885</v>
      </c>
      <c r="D975" s="1" t="n">
        <v>7.0167</v>
      </c>
      <c r="E975" s="1" t="n">
        <v>-1.2693</v>
      </c>
      <c r="F975" s="1" t="n">
        <v>0</v>
      </c>
      <c r="G975" s="1" t="n">
        <v>-6.4667</v>
      </c>
      <c r="H975" s="1" t="n">
        <v>-11.2811</v>
      </c>
      <c r="I975" s="1" t="n">
        <v>0</v>
      </c>
      <c r="J975" s="1" t="n">
        <v>-11.3552</v>
      </c>
      <c r="K975" s="1" t="n">
        <v>-10.5345</v>
      </c>
      <c r="L975" s="1" t="n">
        <v>-0.0048</v>
      </c>
      <c r="M975" s="1" t="n">
        <v>-5.4008</v>
      </c>
      <c r="N975" s="1" t="n">
        <v>-6.8777</v>
      </c>
      <c r="O975" s="1" t="n">
        <v>-11.7003</v>
      </c>
      <c r="P975" s="1" t="n">
        <v>-35.9298</v>
      </c>
      <c r="Q975" s="1" t="n">
        <v>-0.6046</v>
      </c>
      <c r="R975" s="1" t="n">
        <v>-14.0131</v>
      </c>
      <c r="S975" s="1" t="n">
        <v>-11.4729</v>
      </c>
      <c r="T975" s="1" t="n">
        <v>-35.9298</v>
      </c>
      <c r="U975" s="1" t="n">
        <v>-35.9298</v>
      </c>
      <c r="V975" s="1" t="n">
        <v>-35.9298</v>
      </c>
      <c r="W975" s="2" t="n">
        <v>15.9</v>
      </c>
      <c r="X975" s="2" t="n">
        <v>11.5</v>
      </c>
    </row>
    <row r="976" customFormat="false" ht="12.75" hidden="false" customHeight="false" outlineLevel="0" collapsed="false">
      <c r="A976" s="2" t="n">
        <v>2.03745E+017</v>
      </c>
      <c r="B976" s="1" t="n">
        <v>1.5236</v>
      </c>
      <c r="C976" s="1" t="n">
        <v>-17.885</v>
      </c>
      <c r="D976" s="1" t="n">
        <v>7.0167</v>
      </c>
      <c r="E976" s="1" t="n">
        <v>-1.2755</v>
      </c>
      <c r="F976" s="1" t="n">
        <v>0</v>
      </c>
      <c r="G976" s="1" t="n">
        <v>-6.4669</v>
      </c>
      <c r="H976" s="1" t="n">
        <v>-11.2851</v>
      </c>
      <c r="I976" s="1" t="n">
        <v>0</v>
      </c>
      <c r="J976" s="1" t="n">
        <v>-11.3559</v>
      </c>
      <c r="K976" s="1" t="n">
        <v>-10.5346</v>
      </c>
      <c r="L976" s="1" t="n">
        <v>-0.0048</v>
      </c>
      <c r="M976" s="1" t="n">
        <v>-5.4271</v>
      </c>
      <c r="N976" s="1" t="n">
        <v>-6.8906</v>
      </c>
      <c r="O976" s="1" t="n">
        <v>-11.7211</v>
      </c>
      <c r="P976" s="1" t="n">
        <v>-35.9298</v>
      </c>
      <c r="Q976" s="1" t="n">
        <v>-0.6048</v>
      </c>
      <c r="R976" s="1" t="n">
        <v>-14.0094</v>
      </c>
      <c r="S976" s="1" t="n">
        <v>-11.4782</v>
      </c>
      <c r="T976" s="1" t="n">
        <v>-35.9298</v>
      </c>
      <c r="U976" s="1" t="n">
        <v>-35.9298</v>
      </c>
      <c r="V976" s="1" t="n">
        <v>-35.9298</v>
      </c>
      <c r="W976" s="2" t="n">
        <v>15.9</v>
      </c>
      <c r="X976" s="2" t="n">
        <v>11.6</v>
      </c>
    </row>
    <row r="977" customFormat="false" ht="12.75" hidden="false" customHeight="false" outlineLevel="0" collapsed="false">
      <c r="A977" s="2" t="n">
        <v>2.0375E+017</v>
      </c>
      <c r="B977" s="1" t="n">
        <v>1.524</v>
      </c>
      <c r="C977" s="1" t="n">
        <v>-17.886</v>
      </c>
      <c r="D977" s="1" t="n">
        <v>7.0167</v>
      </c>
      <c r="E977" s="1" t="n">
        <v>-1.2797</v>
      </c>
      <c r="F977" s="1" t="n">
        <v>0</v>
      </c>
      <c r="G977" s="1" t="n">
        <v>-6.4672</v>
      </c>
      <c r="H977" s="1" t="n">
        <v>-11.2888</v>
      </c>
      <c r="I977" s="1" t="n">
        <v>0</v>
      </c>
      <c r="J977" s="1" t="n">
        <v>-11.3567</v>
      </c>
      <c r="K977" s="1" t="n">
        <v>-10.5359</v>
      </c>
      <c r="L977" s="1" t="n">
        <v>-0.0048</v>
      </c>
      <c r="M977" s="1" t="n">
        <v>-5.4588</v>
      </c>
      <c r="N977" s="1" t="n">
        <v>-6.905</v>
      </c>
      <c r="O977" s="1" t="n">
        <v>-11.7532</v>
      </c>
      <c r="P977" s="1" t="n">
        <v>-35.9298</v>
      </c>
      <c r="Q977" s="1" t="n">
        <v>-0.6052</v>
      </c>
      <c r="R977" s="1" t="n">
        <v>-14.0061</v>
      </c>
      <c r="S977" s="1" t="n">
        <v>-11.4838</v>
      </c>
      <c r="T977" s="1" t="n">
        <v>-35.9298</v>
      </c>
      <c r="U977" s="1" t="n">
        <v>-35.9298</v>
      </c>
      <c r="V977" s="1" t="n">
        <v>-35.9298</v>
      </c>
      <c r="W977" s="2" t="n">
        <v>16</v>
      </c>
      <c r="X977" s="2" t="n">
        <v>11.6</v>
      </c>
    </row>
    <row r="978" customFormat="false" ht="12.75" hidden="false" customHeight="false" outlineLevel="0" collapsed="false">
      <c r="A978" s="2" t="n">
        <v>2.03756E+017</v>
      </c>
      <c r="B978" s="1" t="n">
        <v>1.524</v>
      </c>
      <c r="C978" s="1" t="n">
        <v>-17.886</v>
      </c>
      <c r="D978" s="1" t="n">
        <v>7.0167</v>
      </c>
      <c r="E978" s="1" t="n">
        <v>-1.2858</v>
      </c>
      <c r="F978" s="1" t="n">
        <v>0</v>
      </c>
      <c r="G978" s="1" t="n">
        <v>-6.4674</v>
      </c>
      <c r="H978" s="1" t="n">
        <v>-11.2929</v>
      </c>
      <c r="I978" s="1" t="n">
        <v>0</v>
      </c>
      <c r="J978" s="1" t="n">
        <v>-11.3574</v>
      </c>
      <c r="K978" s="1" t="n">
        <v>-10.5361</v>
      </c>
      <c r="L978" s="1" t="n">
        <v>-0.0049</v>
      </c>
      <c r="M978" s="1" t="n">
        <v>-5.4852</v>
      </c>
      <c r="N978" s="1" t="n">
        <v>-6.9178</v>
      </c>
      <c r="O978" s="1" t="n">
        <v>-11.7741</v>
      </c>
      <c r="P978" s="1" t="n">
        <v>-35.9298</v>
      </c>
      <c r="Q978" s="1" t="n">
        <v>-0.6054</v>
      </c>
      <c r="R978" s="1" t="n">
        <v>-14.0021</v>
      </c>
      <c r="S978" s="1" t="n">
        <v>-11.4894</v>
      </c>
      <c r="T978" s="1" t="n">
        <v>-35.9298</v>
      </c>
      <c r="U978" s="1" t="n">
        <v>-35.9298</v>
      </c>
      <c r="V978" s="1" t="n">
        <v>-35.9298</v>
      </c>
      <c r="W978" s="2" t="n">
        <v>16</v>
      </c>
      <c r="X978" s="2" t="n">
        <v>11.6</v>
      </c>
    </row>
    <row r="979" customFormat="false" ht="12.75" hidden="false" customHeight="false" outlineLevel="0" collapsed="false">
      <c r="A979" s="2" t="n">
        <v>2.03762E+017</v>
      </c>
      <c r="B979" s="1" t="n">
        <v>1.5243</v>
      </c>
      <c r="C979" s="1" t="n">
        <v>-17.886</v>
      </c>
      <c r="D979" s="1" t="n">
        <v>7.0167</v>
      </c>
      <c r="E979" s="1" t="n">
        <v>-1.29</v>
      </c>
      <c r="F979" s="1" t="n">
        <v>0</v>
      </c>
      <c r="G979" s="1" t="n">
        <v>-6.4677</v>
      </c>
      <c r="H979" s="1" t="n">
        <v>-11.2967</v>
      </c>
      <c r="I979" s="1" t="n">
        <v>0</v>
      </c>
      <c r="J979" s="1" t="n">
        <v>-11.3583</v>
      </c>
      <c r="K979" s="1" t="n">
        <v>-10.5373</v>
      </c>
      <c r="L979" s="1" t="n">
        <v>-0.0049</v>
      </c>
      <c r="M979" s="1" t="n">
        <v>-5.5167</v>
      </c>
      <c r="N979" s="1" t="n">
        <v>-6.932</v>
      </c>
      <c r="O979" s="1" t="n">
        <v>-11.8058</v>
      </c>
      <c r="P979" s="1" t="n">
        <v>-35.9298</v>
      </c>
      <c r="Q979" s="1" t="n">
        <v>-0.6058</v>
      </c>
      <c r="R979" s="1" t="n">
        <v>-13.9984</v>
      </c>
      <c r="S979" s="1" t="n">
        <v>-11.4951</v>
      </c>
      <c r="T979" s="1" t="n">
        <v>-35.9298</v>
      </c>
      <c r="U979" s="1" t="n">
        <v>-35.9298</v>
      </c>
      <c r="V979" s="1" t="n">
        <v>-35.9298</v>
      </c>
      <c r="W979" s="2" t="n">
        <v>16</v>
      </c>
      <c r="X979" s="2" t="n">
        <v>11.6</v>
      </c>
    </row>
    <row r="980" customFormat="false" ht="12.75" hidden="false" customHeight="false" outlineLevel="0" collapsed="false">
      <c r="A980" s="2" t="n">
        <v>2.03768E+017</v>
      </c>
      <c r="B980" s="1" t="n">
        <v>1.5243</v>
      </c>
      <c r="C980" s="1" t="n">
        <v>-17.887</v>
      </c>
      <c r="D980" s="1" t="n">
        <v>7.0167</v>
      </c>
      <c r="E980" s="1" t="n">
        <v>-1.2961</v>
      </c>
      <c r="F980" s="1" t="n">
        <v>0</v>
      </c>
      <c r="G980" s="1" t="n">
        <v>-6.4679</v>
      </c>
      <c r="H980" s="1" t="n">
        <v>-11.3009</v>
      </c>
      <c r="I980" s="1" t="n">
        <v>0</v>
      </c>
      <c r="J980" s="1" t="n">
        <v>-11.359</v>
      </c>
      <c r="K980" s="1" t="n">
        <v>-10.5376</v>
      </c>
      <c r="L980" s="1" t="n">
        <v>-0.0049</v>
      </c>
      <c r="M980" s="1" t="n">
        <v>-5.5431</v>
      </c>
      <c r="N980" s="1" t="n">
        <v>-6.9446</v>
      </c>
      <c r="O980" s="1" t="n">
        <v>-11.8267</v>
      </c>
      <c r="P980" s="1" t="n">
        <v>-35.9298</v>
      </c>
      <c r="Q980" s="1" t="n">
        <v>-0.6061</v>
      </c>
      <c r="R980" s="1" t="n">
        <v>-13.9942</v>
      </c>
      <c r="S980" s="1" t="n">
        <v>-11.5008</v>
      </c>
      <c r="T980" s="1" t="n">
        <v>-35.9298</v>
      </c>
      <c r="U980" s="1" t="n">
        <v>-35.9298</v>
      </c>
      <c r="V980" s="1" t="n">
        <v>-35.9298</v>
      </c>
      <c r="W980" s="2" t="n">
        <v>16.1</v>
      </c>
      <c r="X980" s="2" t="n">
        <v>11.7</v>
      </c>
    </row>
    <row r="981" customFormat="false" ht="12.75" hidden="false" customHeight="false" outlineLevel="0" collapsed="false">
      <c r="A981" s="2" t="n">
        <v>2.03774E+017</v>
      </c>
      <c r="B981" s="1" t="n">
        <v>1.5247</v>
      </c>
      <c r="C981" s="1" t="n">
        <v>-17.887</v>
      </c>
      <c r="D981" s="1" t="n">
        <v>7.0167</v>
      </c>
      <c r="E981" s="1" t="n">
        <v>-1.3003</v>
      </c>
      <c r="F981" s="1" t="n">
        <v>0</v>
      </c>
      <c r="G981" s="1" t="n">
        <v>-6.4683</v>
      </c>
      <c r="H981" s="1" t="n">
        <v>-11.3048</v>
      </c>
      <c r="I981" s="1" t="n">
        <v>0</v>
      </c>
      <c r="J981" s="1" t="n">
        <v>-11.3599</v>
      </c>
      <c r="K981" s="1" t="n">
        <v>-10.5387</v>
      </c>
      <c r="L981" s="1" t="n">
        <v>-0.005</v>
      </c>
      <c r="M981" s="1" t="n">
        <v>-5.5746</v>
      </c>
      <c r="N981" s="1" t="n">
        <v>-6.9586</v>
      </c>
      <c r="O981" s="1" t="n">
        <v>-11.8582</v>
      </c>
      <c r="P981" s="1" t="n">
        <v>-35.9298</v>
      </c>
      <c r="Q981" s="1" t="n">
        <v>-0.6065</v>
      </c>
      <c r="R981" s="1" t="n">
        <v>-13.9902</v>
      </c>
      <c r="S981" s="1" t="n">
        <v>-11.5068</v>
      </c>
      <c r="T981" s="1" t="n">
        <v>-35.9298</v>
      </c>
      <c r="U981" s="1" t="n">
        <v>-35.9298</v>
      </c>
      <c r="V981" s="1" t="n">
        <v>-35.9298</v>
      </c>
      <c r="W981" s="2" t="n">
        <v>16.1</v>
      </c>
      <c r="X981" s="2" t="n">
        <v>11.7</v>
      </c>
    </row>
    <row r="982" customFormat="false" ht="12.75" hidden="false" customHeight="false" outlineLevel="0" collapsed="false">
      <c r="A982" s="2" t="n">
        <v>2.0378E+017</v>
      </c>
      <c r="B982" s="1" t="n">
        <v>1.5247</v>
      </c>
      <c r="C982" s="1" t="n">
        <v>-17.887</v>
      </c>
      <c r="D982" s="1" t="n">
        <v>7.0167</v>
      </c>
      <c r="E982" s="1" t="n">
        <v>-1.3064</v>
      </c>
      <c r="F982" s="1" t="n">
        <v>0</v>
      </c>
      <c r="G982" s="1" t="n">
        <v>-6.4684</v>
      </c>
      <c r="H982" s="1" t="n">
        <v>-11.3092</v>
      </c>
      <c r="I982" s="1" t="n">
        <v>0</v>
      </c>
      <c r="J982" s="1" t="n">
        <v>-11.3606</v>
      </c>
      <c r="K982" s="1" t="n">
        <v>-10.539</v>
      </c>
      <c r="L982" s="1" t="n">
        <v>-0.005</v>
      </c>
      <c r="M982" s="1" t="n">
        <v>-5.6012</v>
      </c>
      <c r="N982" s="1" t="n">
        <v>-6.9712</v>
      </c>
      <c r="O982" s="1" t="n">
        <v>-11.8793</v>
      </c>
      <c r="P982" s="1" t="n">
        <v>-35.9298</v>
      </c>
      <c r="Q982" s="1" t="n">
        <v>-0.6068</v>
      </c>
      <c r="R982" s="1" t="n">
        <v>-13.9857</v>
      </c>
      <c r="S982" s="1" t="n">
        <v>-11.5128</v>
      </c>
      <c r="T982" s="1" t="n">
        <v>-35.9298</v>
      </c>
      <c r="U982" s="1" t="n">
        <v>-35.9298</v>
      </c>
      <c r="V982" s="1" t="n">
        <v>-35.9298</v>
      </c>
      <c r="W982" s="2" t="n">
        <v>16.1</v>
      </c>
      <c r="X982" s="2" t="n">
        <v>11.7</v>
      </c>
    </row>
    <row r="983" customFormat="false" ht="12.75" hidden="false" customHeight="false" outlineLevel="0" collapsed="false">
      <c r="A983" s="2" t="n">
        <v>2.03787E+017</v>
      </c>
      <c r="B983" s="1" t="n">
        <v>1.5251</v>
      </c>
      <c r="C983" s="1" t="n">
        <v>-17.888</v>
      </c>
      <c r="D983" s="1" t="n">
        <v>7.0167</v>
      </c>
      <c r="E983" s="1" t="n">
        <v>-1.3106</v>
      </c>
      <c r="F983" s="1" t="n">
        <v>0</v>
      </c>
      <c r="G983" s="1" t="n">
        <v>-6.4688</v>
      </c>
      <c r="H983" s="1" t="n">
        <v>-11.3133</v>
      </c>
      <c r="I983" s="1" t="n">
        <v>0</v>
      </c>
      <c r="J983" s="1" t="n">
        <v>-11.3614</v>
      </c>
      <c r="K983" s="1" t="n">
        <v>-10.54</v>
      </c>
      <c r="L983" s="1" t="n">
        <v>-0.005</v>
      </c>
      <c r="M983" s="1" t="n">
        <v>-5.6327</v>
      </c>
      <c r="N983" s="1" t="n">
        <v>-6.9851</v>
      </c>
      <c r="O983" s="1" t="n">
        <v>-11.9105</v>
      </c>
      <c r="P983" s="1" t="n">
        <v>-35.9298</v>
      </c>
      <c r="Q983" s="1" t="n">
        <v>-0.6073</v>
      </c>
      <c r="R983" s="1" t="n">
        <v>-13.9813</v>
      </c>
      <c r="S983" s="1" t="n">
        <v>-11.519</v>
      </c>
      <c r="T983" s="1" t="n">
        <v>-35.9298</v>
      </c>
      <c r="U983" s="1" t="n">
        <v>-35.9298</v>
      </c>
      <c r="V983" s="1" t="n">
        <v>-35.9298</v>
      </c>
      <c r="W983" s="2" t="n">
        <v>16.2</v>
      </c>
      <c r="X983" s="2" t="n">
        <v>11.7</v>
      </c>
    </row>
    <row r="984" customFormat="false" ht="12.75" hidden="false" customHeight="false" outlineLevel="0" collapsed="false">
      <c r="A984" s="2" t="n">
        <v>2.03793E+017</v>
      </c>
      <c r="B984" s="1" t="n">
        <v>1.5251</v>
      </c>
      <c r="C984" s="1" t="n">
        <v>-17.888</v>
      </c>
      <c r="D984" s="1" t="n">
        <v>7.0167</v>
      </c>
      <c r="E984" s="1" t="n">
        <v>-1.3168</v>
      </c>
      <c r="F984" s="1" t="n">
        <v>0</v>
      </c>
      <c r="G984" s="1" t="n">
        <v>-6.469</v>
      </c>
      <c r="H984" s="1" t="n">
        <v>-11.3177</v>
      </c>
      <c r="I984" s="1" t="n">
        <v>0</v>
      </c>
      <c r="J984" s="1" t="n">
        <v>-11.3621</v>
      </c>
      <c r="K984" s="1" t="n">
        <v>-10.5403</v>
      </c>
      <c r="L984" s="1" t="n">
        <v>-0.005</v>
      </c>
      <c r="M984" s="1" t="n">
        <v>-5.6592</v>
      </c>
      <c r="N984" s="1" t="n">
        <v>-6.9975</v>
      </c>
      <c r="O984" s="1" t="n">
        <v>-11.9315</v>
      </c>
      <c r="P984" s="1" t="n">
        <v>-35.9298</v>
      </c>
      <c r="Q984" s="1" t="n">
        <v>-0.6076</v>
      </c>
      <c r="R984" s="1" t="n">
        <v>-13.9765</v>
      </c>
      <c r="S984" s="1" t="n">
        <v>-11.5252</v>
      </c>
      <c r="T984" s="1" t="n">
        <v>-35.9298</v>
      </c>
      <c r="U984" s="1" t="n">
        <v>-35.9298</v>
      </c>
      <c r="V984" s="1" t="n">
        <v>-35.9298</v>
      </c>
      <c r="W984" s="2" t="n">
        <v>16.2</v>
      </c>
      <c r="X984" s="2" t="n">
        <v>11.8</v>
      </c>
    </row>
    <row r="985" customFormat="false" ht="12.75" hidden="false" customHeight="false" outlineLevel="0" collapsed="false">
      <c r="A985" s="2" t="n">
        <v>2.038E+017</v>
      </c>
      <c r="B985" s="1" t="n">
        <v>1.5255</v>
      </c>
      <c r="C985" s="1" t="n">
        <v>-17.889</v>
      </c>
      <c r="D985" s="1" t="n">
        <v>7.0167</v>
      </c>
      <c r="E985" s="1" t="n">
        <v>-1.3211</v>
      </c>
      <c r="F985" s="1" t="n">
        <v>0</v>
      </c>
      <c r="G985" s="1" t="n">
        <v>-6.4694</v>
      </c>
      <c r="H985" s="1" t="n">
        <v>-11.322</v>
      </c>
      <c r="I985" s="1" t="n">
        <v>0</v>
      </c>
      <c r="J985" s="1" t="n">
        <v>-11.363</v>
      </c>
      <c r="K985" s="1" t="n">
        <v>-10.5414</v>
      </c>
      <c r="L985" s="1" t="n">
        <v>-0.0051</v>
      </c>
      <c r="M985" s="1" t="n">
        <v>-5.6905</v>
      </c>
      <c r="N985" s="1" t="n">
        <v>-7.0111</v>
      </c>
      <c r="O985" s="1" t="n">
        <v>-11.9623</v>
      </c>
      <c r="P985" s="1" t="n">
        <v>-35.9298</v>
      </c>
      <c r="Q985" s="1" t="n">
        <v>-0.6081</v>
      </c>
      <c r="R985" s="1" t="n">
        <v>-13.9717</v>
      </c>
      <c r="S985" s="1" t="n">
        <v>-11.5318</v>
      </c>
      <c r="T985" s="1" t="n">
        <v>-35.9298</v>
      </c>
      <c r="U985" s="1" t="n">
        <v>-35.9298</v>
      </c>
      <c r="V985" s="1" t="n">
        <v>-35.9298</v>
      </c>
      <c r="W985" s="2" t="n">
        <v>16.2</v>
      </c>
      <c r="X985" s="2" t="n">
        <v>11.8</v>
      </c>
    </row>
    <row r="986" customFormat="false" ht="12.75" hidden="false" customHeight="false" outlineLevel="0" collapsed="false">
      <c r="A986" s="2" t="n">
        <v>2.03807E+017</v>
      </c>
      <c r="B986" s="1" t="n">
        <v>1.5255</v>
      </c>
      <c r="C986" s="1" t="n">
        <v>-17.889</v>
      </c>
      <c r="D986" s="1" t="n">
        <v>7.0167</v>
      </c>
      <c r="E986" s="1" t="n">
        <v>-1.3274</v>
      </c>
      <c r="F986" s="1" t="n">
        <v>0</v>
      </c>
      <c r="G986" s="1" t="n">
        <v>-6.4696</v>
      </c>
      <c r="H986" s="1" t="n">
        <v>-11.3266</v>
      </c>
      <c r="I986" s="1" t="n">
        <v>0</v>
      </c>
      <c r="J986" s="1" t="n">
        <v>-11.3636</v>
      </c>
      <c r="K986" s="1" t="n">
        <v>-10.5417</v>
      </c>
      <c r="L986" s="1" t="n">
        <v>-0.0051</v>
      </c>
      <c r="M986" s="1" t="n">
        <v>-5.717</v>
      </c>
      <c r="N986" s="1" t="n">
        <v>-7.0233</v>
      </c>
      <c r="O986" s="1" t="n">
        <v>-11.9832</v>
      </c>
      <c r="P986" s="1" t="n">
        <v>-35.9298</v>
      </c>
      <c r="Q986" s="1" t="n">
        <v>-0.6085</v>
      </c>
      <c r="R986" s="1" t="n">
        <v>-13.9666</v>
      </c>
      <c r="S986" s="1" t="n">
        <v>-11.5383</v>
      </c>
      <c r="T986" s="1" t="n">
        <v>-35.9298</v>
      </c>
      <c r="U986" s="1" t="n">
        <v>-35.9298</v>
      </c>
      <c r="V986" s="1" t="n">
        <v>-35.9298</v>
      </c>
      <c r="W986" s="2" t="n">
        <v>16.3</v>
      </c>
      <c r="X986" s="2" t="n">
        <v>11.8</v>
      </c>
    </row>
    <row r="987" customFormat="false" ht="12.75" hidden="false" customHeight="false" outlineLevel="0" collapsed="false">
      <c r="A987" s="2" t="n">
        <v>2.03814E+017</v>
      </c>
      <c r="B987" s="1" t="n">
        <v>1.5259</v>
      </c>
      <c r="C987" s="1" t="n">
        <v>-17.89</v>
      </c>
      <c r="D987" s="1" t="n">
        <v>7.0167</v>
      </c>
      <c r="E987" s="1" t="n">
        <v>-1.3317</v>
      </c>
      <c r="F987" s="1" t="n">
        <v>0</v>
      </c>
      <c r="G987" s="1" t="n">
        <v>-6.47</v>
      </c>
      <c r="H987" s="1" t="n">
        <v>-11.331</v>
      </c>
      <c r="I987" s="1" t="n">
        <v>0</v>
      </c>
      <c r="J987" s="1" t="n">
        <v>-11.3645</v>
      </c>
      <c r="K987" s="1" t="n">
        <v>-10.5427</v>
      </c>
      <c r="L987" s="1" t="n">
        <v>-0.0051</v>
      </c>
      <c r="M987" s="1" t="n">
        <v>-5.7482</v>
      </c>
      <c r="N987" s="1" t="n">
        <v>-7.0366</v>
      </c>
      <c r="O987" s="1" t="n">
        <v>-12.0135</v>
      </c>
      <c r="P987" s="1" t="n">
        <v>-35.9298</v>
      </c>
      <c r="Q987" s="1" t="n">
        <v>-0.6091</v>
      </c>
      <c r="R987" s="1" t="n">
        <v>-13.9614</v>
      </c>
      <c r="S987" s="1" t="n">
        <v>-11.5452</v>
      </c>
      <c r="T987" s="1" t="n">
        <v>-35.9298</v>
      </c>
      <c r="U987" s="1" t="n">
        <v>-35.9298</v>
      </c>
      <c r="V987" s="1" t="n">
        <v>-35.9298</v>
      </c>
      <c r="W987" s="2" t="n">
        <v>16.3</v>
      </c>
      <c r="X987" s="2" t="n">
        <v>11.9</v>
      </c>
    </row>
    <row r="988" customFormat="false" ht="12.75" hidden="false" customHeight="false" outlineLevel="0" collapsed="false">
      <c r="A988" s="2" t="n">
        <v>2.03821E+017</v>
      </c>
      <c r="B988" s="1" t="n">
        <v>1.5259</v>
      </c>
      <c r="C988" s="1" t="n">
        <v>-17.89</v>
      </c>
      <c r="D988" s="1" t="n">
        <v>7.0167</v>
      </c>
      <c r="E988" s="1" t="n">
        <v>-1.3381</v>
      </c>
      <c r="F988" s="1" t="n">
        <v>0</v>
      </c>
      <c r="G988" s="1" t="n">
        <v>-6.4702</v>
      </c>
      <c r="H988" s="1" t="n">
        <v>-11.3357</v>
      </c>
      <c r="I988" s="1" t="n">
        <v>0</v>
      </c>
      <c r="J988" s="1" t="n">
        <v>-11.3651</v>
      </c>
      <c r="K988" s="1" t="n">
        <v>-10.5431</v>
      </c>
      <c r="L988" s="1" t="n">
        <v>-0.0051</v>
      </c>
      <c r="M988" s="1" t="n">
        <v>-5.7746</v>
      </c>
      <c r="N988" s="1" t="n">
        <v>-7.0485</v>
      </c>
      <c r="O988" s="1" t="n">
        <v>-12.0343</v>
      </c>
      <c r="P988" s="1" t="n">
        <v>-35.9298</v>
      </c>
      <c r="Q988" s="1" t="n">
        <v>-0.6095</v>
      </c>
      <c r="R988" s="1" t="n">
        <v>-13.956</v>
      </c>
      <c r="S988" s="1" t="n">
        <v>-11.552</v>
      </c>
      <c r="T988" s="1" t="n">
        <v>-35.9298</v>
      </c>
      <c r="U988" s="1" t="n">
        <v>-35.9298</v>
      </c>
      <c r="V988" s="1" t="n">
        <v>-35.9298</v>
      </c>
      <c r="W988" s="2" t="n">
        <v>16.4</v>
      </c>
      <c r="X988" s="2" t="n">
        <v>11.9</v>
      </c>
    </row>
    <row r="989" customFormat="false" ht="12.75" hidden="false" customHeight="false" outlineLevel="0" collapsed="false">
      <c r="A989" s="2" t="n">
        <v>2.03829E+017</v>
      </c>
      <c r="B989" s="1" t="n">
        <v>1.5264</v>
      </c>
      <c r="C989" s="1" t="n">
        <v>-17.891</v>
      </c>
      <c r="D989" s="1" t="n">
        <v>7.0167</v>
      </c>
      <c r="E989" s="1" t="n">
        <v>-1.3426</v>
      </c>
      <c r="F989" s="1" t="n">
        <v>0</v>
      </c>
      <c r="G989" s="1" t="n">
        <v>-6.4707</v>
      </c>
      <c r="H989" s="1" t="n">
        <v>-11.3404</v>
      </c>
      <c r="I989" s="1" t="n">
        <v>0</v>
      </c>
      <c r="J989" s="1" t="n">
        <v>-11.3659</v>
      </c>
      <c r="K989" s="1" t="n">
        <v>-10.5444</v>
      </c>
      <c r="L989" s="1" t="n">
        <v>-0.0051</v>
      </c>
      <c r="M989" s="1" t="n">
        <v>-5.8056</v>
      </c>
      <c r="N989" s="1" t="n">
        <v>-7.0616</v>
      </c>
      <c r="O989" s="1" t="n">
        <v>-12.064</v>
      </c>
      <c r="P989" s="1" t="n">
        <v>-35.9298</v>
      </c>
      <c r="Q989" s="1" t="n">
        <v>-0.6101</v>
      </c>
      <c r="R989" s="1" t="n">
        <v>-13.9486</v>
      </c>
      <c r="S989" s="1" t="n">
        <v>-11.5635</v>
      </c>
      <c r="T989" s="1" t="n">
        <v>-35.9298</v>
      </c>
      <c r="U989" s="1" t="n">
        <v>-35.9298</v>
      </c>
      <c r="V989" s="1" t="n">
        <v>-35.9298</v>
      </c>
      <c r="W989" s="2" t="n">
        <v>16.4</v>
      </c>
      <c r="X989" s="2" t="n">
        <v>11.9</v>
      </c>
    </row>
    <row r="990" customFormat="false" ht="12.75" hidden="false" customHeight="false" outlineLevel="0" collapsed="false">
      <c r="A990" s="2" t="n">
        <v>2.03837E+017</v>
      </c>
      <c r="B990" s="1" t="n">
        <v>1.5264</v>
      </c>
      <c r="C990" s="1" t="n">
        <v>-17.891</v>
      </c>
      <c r="D990" s="1" t="n">
        <v>7.0167</v>
      </c>
      <c r="E990" s="1" t="n">
        <v>-1.3491</v>
      </c>
      <c r="F990" s="1" t="n">
        <v>0</v>
      </c>
      <c r="G990" s="1" t="n">
        <v>-6.4709</v>
      </c>
      <c r="H990" s="1" t="n">
        <v>-11.3453</v>
      </c>
      <c r="I990" s="1" t="n">
        <v>0</v>
      </c>
      <c r="J990" s="1" t="n">
        <v>-11.3666</v>
      </c>
      <c r="K990" s="1" t="n">
        <v>-10.5449</v>
      </c>
      <c r="L990" s="1" t="n">
        <v>-0.0051</v>
      </c>
      <c r="M990" s="1" t="n">
        <v>-5.8317</v>
      </c>
      <c r="N990" s="1" t="n">
        <v>-7.0731</v>
      </c>
      <c r="O990" s="1" t="n">
        <v>-12.0845</v>
      </c>
      <c r="P990" s="1" t="n">
        <v>-35.9298</v>
      </c>
      <c r="Q990" s="1" t="n">
        <v>-0.6106</v>
      </c>
      <c r="R990" s="1" t="n">
        <v>-13.9429</v>
      </c>
      <c r="S990" s="1" t="n">
        <v>-11.5708</v>
      </c>
      <c r="T990" s="1" t="n">
        <v>-35.9298</v>
      </c>
      <c r="U990" s="1" t="n">
        <v>-35.9298</v>
      </c>
      <c r="V990" s="1" t="n">
        <v>-35.9298</v>
      </c>
      <c r="W990" s="2" t="n">
        <v>16.4</v>
      </c>
      <c r="X990" s="2" t="n">
        <v>12</v>
      </c>
    </row>
    <row r="991" customFormat="false" ht="12.75" hidden="false" customHeight="false" outlineLevel="0" collapsed="false">
      <c r="A991" s="2" t="n">
        <v>2.03845E+017</v>
      </c>
      <c r="B991" s="1" t="n">
        <v>1.5262</v>
      </c>
      <c r="C991" s="1" t="n">
        <v>-17.9</v>
      </c>
      <c r="D991" s="1" t="n">
        <v>7.0122</v>
      </c>
      <c r="E991" s="1" t="n">
        <v>-1.3554</v>
      </c>
      <c r="F991" s="1" t="n">
        <v>0</v>
      </c>
      <c r="G991" s="1" t="n">
        <v>-6.4667</v>
      </c>
      <c r="H991" s="1" t="n">
        <v>-11.3454</v>
      </c>
      <c r="I991" s="1" t="n">
        <v>0</v>
      </c>
      <c r="J991" s="1" t="n">
        <v>-11.3629</v>
      </c>
      <c r="K991" s="1" t="n">
        <v>-10.5446</v>
      </c>
      <c r="L991" s="1" t="n">
        <v>-0.0051</v>
      </c>
      <c r="M991" s="1" t="n">
        <v>-5.855</v>
      </c>
      <c r="N991" s="1" t="n">
        <v>-7.079</v>
      </c>
      <c r="O991" s="1" t="n">
        <v>-12.1054</v>
      </c>
      <c r="P991" s="1" t="n">
        <v>-35.9298</v>
      </c>
      <c r="Q991" s="1" t="n">
        <v>-0.6112</v>
      </c>
      <c r="R991" s="1" t="n">
        <v>-13.9319</v>
      </c>
      <c r="S991" s="1" t="n">
        <v>-11.574</v>
      </c>
      <c r="T991" s="1" t="n">
        <v>-35.9298</v>
      </c>
      <c r="U991" s="1" t="n">
        <v>-35.9298</v>
      </c>
      <c r="V991" s="1" t="n">
        <v>-35.9298</v>
      </c>
      <c r="W991" s="2" t="n">
        <v>16.5</v>
      </c>
      <c r="X991" s="2" t="n">
        <v>12</v>
      </c>
    </row>
    <row r="992" customFormat="false" ht="12.75" hidden="false" customHeight="false" outlineLevel="0" collapsed="false">
      <c r="A992" s="2" t="n">
        <v>2.03855E+017</v>
      </c>
      <c r="B992" s="1" t="n">
        <v>1.5262</v>
      </c>
      <c r="C992" s="1" t="n">
        <v>-17.9</v>
      </c>
      <c r="D992" s="1" t="n">
        <v>7.0122</v>
      </c>
      <c r="E992" s="1" t="n">
        <v>-1.3626</v>
      </c>
      <c r="F992" s="1" t="n">
        <v>0</v>
      </c>
      <c r="G992" s="1" t="n">
        <v>-6.4669</v>
      </c>
      <c r="H992" s="1" t="n">
        <v>-11.3509</v>
      </c>
      <c r="I992" s="1" t="n">
        <v>0</v>
      </c>
      <c r="J992" s="1" t="n">
        <v>-11.3636</v>
      </c>
      <c r="K992" s="1" t="n">
        <v>-10.5457</v>
      </c>
      <c r="L992" s="1" t="n">
        <v>-0.0051</v>
      </c>
      <c r="M992" s="1" t="n">
        <v>-5.8839</v>
      </c>
      <c r="N992" s="1" t="n">
        <v>-7.0914</v>
      </c>
      <c r="O992" s="1" t="n">
        <v>-12.1284</v>
      </c>
      <c r="P992" s="1" t="n">
        <v>-35.9298</v>
      </c>
      <c r="Q992" s="1" t="n">
        <v>-0.6118</v>
      </c>
      <c r="R992" s="1" t="n">
        <v>-13.9252</v>
      </c>
      <c r="S992" s="1" t="n">
        <v>-11.583</v>
      </c>
      <c r="T992" s="1" t="n">
        <v>-35.9298</v>
      </c>
      <c r="U992" s="1" t="n">
        <v>-35.9298</v>
      </c>
      <c r="V992" s="1" t="n">
        <v>-35.9298</v>
      </c>
      <c r="W992" s="2" t="n">
        <v>16.6</v>
      </c>
      <c r="X992" s="2" t="n">
        <v>12</v>
      </c>
    </row>
    <row r="993" customFormat="false" ht="12.75" hidden="false" customHeight="false" outlineLevel="0" collapsed="false">
      <c r="A993" s="2" t="n">
        <v>2.03865E+017</v>
      </c>
      <c r="B993" s="1" t="n">
        <v>1.5267</v>
      </c>
      <c r="C993" s="1" t="n">
        <v>-17.901</v>
      </c>
      <c r="D993" s="1" t="n">
        <v>7.0122</v>
      </c>
      <c r="E993" s="1" t="n">
        <v>-1.3684</v>
      </c>
      <c r="F993" s="1" t="n">
        <v>0</v>
      </c>
      <c r="G993" s="1" t="n">
        <v>-6.4675</v>
      </c>
      <c r="H993" s="1" t="n">
        <v>-11.3568</v>
      </c>
      <c r="I993" s="1" t="n">
        <v>0</v>
      </c>
      <c r="J993" s="1" t="n">
        <v>-11.3645</v>
      </c>
      <c r="K993" s="1" t="n">
        <v>-10.5467</v>
      </c>
      <c r="L993" s="1" t="n">
        <v>-0.0051</v>
      </c>
      <c r="M993" s="1" t="n">
        <v>-5.9197</v>
      </c>
      <c r="N993" s="1" t="n">
        <v>-7.1058</v>
      </c>
      <c r="O993" s="1" t="n">
        <v>-12.1615</v>
      </c>
      <c r="P993" s="1" t="n">
        <v>-35.9298</v>
      </c>
      <c r="Q993" s="1" t="n">
        <v>-0.6126</v>
      </c>
      <c r="R993" s="1" t="n">
        <v>-13.9175</v>
      </c>
      <c r="S993" s="1" t="n">
        <v>-11.5927</v>
      </c>
      <c r="T993" s="1" t="n">
        <v>-35.9298</v>
      </c>
      <c r="U993" s="1" t="n">
        <v>-35.9298</v>
      </c>
      <c r="V993" s="1" t="n">
        <v>-35.9298</v>
      </c>
      <c r="W993" s="2" t="n">
        <v>16.6</v>
      </c>
      <c r="X993" s="2" t="n">
        <v>12.1</v>
      </c>
    </row>
    <row r="994" customFormat="false" ht="12.75" hidden="false" customHeight="false" outlineLevel="0" collapsed="false">
      <c r="A994" s="2" t="n">
        <v>2.03873E+017</v>
      </c>
      <c r="B994" s="1" t="n">
        <v>1.5267</v>
      </c>
      <c r="C994" s="1" t="n">
        <v>-17.901</v>
      </c>
      <c r="D994" s="1" t="n">
        <v>7.0122</v>
      </c>
      <c r="E994" s="1" t="n">
        <v>-1.3756</v>
      </c>
      <c r="F994" s="1" t="n">
        <v>0</v>
      </c>
      <c r="G994" s="1" t="n">
        <v>-6.4678</v>
      </c>
      <c r="H994" s="1" t="n">
        <v>-11.3623</v>
      </c>
      <c r="I994" s="1" t="n">
        <v>0</v>
      </c>
      <c r="J994" s="1" t="n">
        <v>-11.3651</v>
      </c>
      <c r="K994" s="1" t="n">
        <v>-10.5473</v>
      </c>
      <c r="L994" s="1" t="n">
        <v>-0.0051</v>
      </c>
      <c r="M994" s="1" t="n">
        <v>-5.9464</v>
      </c>
      <c r="N994" s="1" t="n">
        <v>-7.117</v>
      </c>
      <c r="O994" s="1" t="n">
        <v>-12.1818</v>
      </c>
      <c r="P994" s="1" t="n">
        <v>-35.9298</v>
      </c>
      <c r="Q994" s="1" t="n">
        <v>-0.6133</v>
      </c>
      <c r="R994" s="1" t="n">
        <v>-13.9107</v>
      </c>
      <c r="S994" s="1" t="n">
        <v>-11.6011</v>
      </c>
      <c r="T994" s="1" t="n">
        <v>-35.9298</v>
      </c>
      <c r="U994" s="1" t="n">
        <v>-35.9298</v>
      </c>
      <c r="V994" s="1" t="n">
        <v>-35.9298</v>
      </c>
      <c r="W994" s="2" t="n">
        <v>16.7</v>
      </c>
      <c r="X994" s="2" t="n">
        <v>12.1</v>
      </c>
    </row>
    <row r="995" customFormat="false" ht="12.75" hidden="false" customHeight="false" outlineLevel="0" collapsed="false">
      <c r="A995" s="2" t="n">
        <v>2.03882E+017</v>
      </c>
      <c r="B995" s="1" t="n">
        <v>1.5272</v>
      </c>
      <c r="C995" s="1" t="n">
        <v>-17.902</v>
      </c>
      <c r="D995" s="1" t="n">
        <v>7.0122</v>
      </c>
      <c r="E995" s="1" t="n">
        <v>-1.3804</v>
      </c>
      <c r="F995" s="1" t="n">
        <v>0</v>
      </c>
      <c r="G995" s="1" t="n">
        <v>-6.4683</v>
      </c>
      <c r="H995" s="1" t="n">
        <v>-11.3671</v>
      </c>
      <c r="I995" s="1" t="n">
        <v>0</v>
      </c>
      <c r="J995" s="1" t="n">
        <v>-11.3658</v>
      </c>
      <c r="K995" s="1" t="n">
        <v>-10.5483</v>
      </c>
      <c r="L995" s="1" t="n">
        <v>-0.0051</v>
      </c>
      <c r="M995" s="1" t="n">
        <v>-5.9744</v>
      </c>
      <c r="N995" s="1" t="n">
        <v>-7.1279</v>
      </c>
      <c r="O995" s="1" t="n">
        <v>-12.2074</v>
      </c>
      <c r="P995" s="1" t="n">
        <v>-35.9298</v>
      </c>
      <c r="Q995" s="1" t="n">
        <v>-0.614</v>
      </c>
      <c r="R995" s="1" t="n">
        <v>-13.9042</v>
      </c>
      <c r="S995" s="1" t="n">
        <v>-11.6094</v>
      </c>
      <c r="T995" s="1" t="n">
        <v>-35.9298</v>
      </c>
      <c r="U995" s="1" t="n">
        <v>-35.9298</v>
      </c>
      <c r="V995" s="1" t="n">
        <v>-35.9298</v>
      </c>
      <c r="W995" s="2" t="n">
        <v>16.7</v>
      </c>
      <c r="X995" s="2" t="n">
        <v>12.1</v>
      </c>
    </row>
    <row r="996" customFormat="false" ht="12.75" hidden="false" customHeight="false" outlineLevel="0" collapsed="false">
      <c r="A996" s="2" t="n">
        <v>2.03891E+017</v>
      </c>
      <c r="B996" s="1" t="n">
        <v>1.5272</v>
      </c>
      <c r="C996" s="1" t="n">
        <v>-17.902</v>
      </c>
      <c r="D996" s="1" t="n">
        <v>7.0122</v>
      </c>
      <c r="E996" s="1" t="n">
        <v>-1.3871</v>
      </c>
      <c r="F996" s="1" t="n">
        <v>0</v>
      </c>
      <c r="G996" s="1" t="n">
        <v>-6.4686</v>
      </c>
      <c r="H996" s="1" t="n">
        <v>-11.3721</v>
      </c>
      <c r="I996" s="1" t="n">
        <v>0</v>
      </c>
      <c r="J996" s="1" t="n">
        <v>-11.3664</v>
      </c>
      <c r="K996" s="1" t="n">
        <v>-10.5494</v>
      </c>
      <c r="L996" s="1" t="n">
        <v>-0.005</v>
      </c>
      <c r="M996" s="1" t="n">
        <v>-5.9978</v>
      </c>
      <c r="N996" s="1" t="n">
        <v>-7.1375</v>
      </c>
      <c r="O996" s="1" t="n">
        <v>-12.2254</v>
      </c>
      <c r="P996" s="1" t="n">
        <v>-35.9298</v>
      </c>
      <c r="Q996" s="1" t="n">
        <v>-0.6146</v>
      </c>
      <c r="R996" s="1" t="n">
        <v>-13.8978</v>
      </c>
      <c r="S996" s="1" t="n">
        <v>-11.6179</v>
      </c>
      <c r="T996" s="1" t="n">
        <v>-35.9298</v>
      </c>
      <c r="U996" s="1" t="n">
        <v>-35.9298</v>
      </c>
      <c r="V996" s="1" t="n">
        <v>-35.9298</v>
      </c>
      <c r="W996" s="2" t="n">
        <v>16.8</v>
      </c>
      <c r="X996" s="2" t="n">
        <v>12.2</v>
      </c>
    </row>
    <row r="997" customFormat="false" ht="12.75" hidden="false" customHeight="false" outlineLevel="0" collapsed="false">
      <c r="A997" s="2" t="n">
        <v>2.03902E+017</v>
      </c>
      <c r="B997" s="1" t="n">
        <v>1.5278</v>
      </c>
      <c r="C997" s="1" t="n">
        <v>-17.903</v>
      </c>
      <c r="D997" s="1" t="n">
        <v>7.0122</v>
      </c>
      <c r="E997" s="1" t="n">
        <v>-1.3926</v>
      </c>
      <c r="F997" s="1" t="n">
        <v>0</v>
      </c>
      <c r="G997" s="1" t="n">
        <v>-6.4691</v>
      </c>
      <c r="H997" s="1" t="n">
        <v>-11.3774</v>
      </c>
      <c r="I997" s="1" t="n">
        <v>0</v>
      </c>
      <c r="J997" s="1" t="n">
        <v>-11.3671</v>
      </c>
      <c r="K997" s="1" t="n">
        <v>-10.5507</v>
      </c>
      <c r="L997" s="1" t="n">
        <v>-0.005</v>
      </c>
      <c r="M997" s="1" t="n">
        <v>-6.0267</v>
      </c>
      <c r="N997" s="1" t="n">
        <v>-7.1483</v>
      </c>
      <c r="O997" s="1" t="n">
        <v>-12.2512</v>
      </c>
      <c r="P997" s="1" t="n">
        <v>-35.9298</v>
      </c>
      <c r="Q997" s="1" t="n">
        <v>-0.6155</v>
      </c>
      <c r="R997" s="1" t="n">
        <v>-13.8903</v>
      </c>
      <c r="S997" s="1" t="n">
        <v>-11.6277</v>
      </c>
      <c r="T997" s="1" t="n">
        <v>-35.9298</v>
      </c>
      <c r="U997" s="1" t="n">
        <v>-35.9298</v>
      </c>
      <c r="V997" s="1" t="n">
        <v>-35.9298</v>
      </c>
      <c r="W997" s="2" t="n">
        <v>16.8</v>
      </c>
      <c r="X997" s="2" t="n">
        <v>12.2</v>
      </c>
    </row>
    <row r="998" customFormat="false" ht="12.75" hidden="false" customHeight="false" outlineLevel="0" collapsed="false">
      <c r="A998" s="2" t="n">
        <v>2.03913E+017</v>
      </c>
      <c r="B998" s="1" t="n">
        <v>1.5278</v>
      </c>
      <c r="C998" s="1" t="n">
        <v>-17.903</v>
      </c>
      <c r="D998" s="1" t="n">
        <v>7.0122</v>
      </c>
      <c r="E998" s="1" t="n">
        <v>-1.4002</v>
      </c>
      <c r="F998" s="1" t="n">
        <v>0</v>
      </c>
      <c r="G998" s="1" t="n">
        <v>-6.4694</v>
      </c>
      <c r="H998" s="1" t="n">
        <v>-11.3831</v>
      </c>
      <c r="I998" s="1" t="n">
        <v>0</v>
      </c>
      <c r="J998" s="1" t="n">
        <v>-11.3677</v>
      </c>
      <c r="K998" s="1" t="n">
        <v>-10.5521</v>
      </c>
      <c r="L998" s="1" t="n">
        <v>-0.005</v>
      </c>
      <c r="M998" s="1" t="n">
        <v>-6.052</v>
      </c>
      <c r="N998" s="1" t="n">
        <v>-7.1582</v>
      </c>
      <c r="O998" s="1" t="n">
        <v>-12.2703</v>
      </c>
      <c r="P998" s="1" t="n">
        <v>-35.9298</v>
      </c>
      <c r="Q998" s="1" t="n">
        <v>-0.6162</v>
      </c>
      <c r="R998" s="1" t="n">
        <v>-13.8828</v>
      </c>
      <c r="S998" s="1" t="n">
        <v>-11.6378</v>
      </c>
      <c r="T998" s="1" t="n">
        <v>-35.9298</v>
      </c>
      <c r="U998" s="1" t="n">
        <v>-35.9298</v>
      </c>
      <c r="V998" s="1" t="n">
        <v>-35.9298</v>
      </c>
      <c r="W998" s="2" t="n">
        <v>16.9</v>
      </c>
      <c r="X998" s="2" t="n">
        <v>12.3</v>
      </c>
    </row>
    <row r="999" customFormat="false" ht="12.75" hidden="false" customHeight="false" outlineLevel="0" collapsed="false">
      <c r="A999" s="2" t="n">
        <v>2.03925E+017</v>
      </c>
      <c r="B999" s="1" t="n">
        <v>1.5284</v>
      </c>
      <c r="C999" s="1" t="n">
        <v>-17.904</v>
      </c>
      <c r="D999" s="1" t="n">
        <v>7.0122</v>
      </c>
      <c r="E999" s="1" t="n">
        <v>-1.406</v>
      </c>
      <c r="F999" s="1" t="n">
        <v>0</v>
      </c>
      <c r="G999" s="1" t="n">
        <v>-6.4701</v>
      </c>
      <c r="H999" s="1" t="n">
        <v>-11.3888</v>
      </c>
      <c r="I999" s="1" t="n">
        <v>0</v>
      </c>
      <c r="J999" s="1" t="n">
        <v>-11.3685</v>
      </c>
      <c r="K999" s="1" t="n">
        <v>-10.5536</v>
      </c>
      <c r="L999" s="1" t="n">
        <v>-0.0049</v>
      </c>
      <c r="M999" s="1" t="n">
        <v>-6.081</v>
      </c>
      <c r="N999" s="1" t="n">
        <v>-7.1686</v>
      </c>
      <c r="O999" s="1" t="n">
        <v>-12.2956</v>
      </c>
      <c r="P999" s="1" t="n">
        <v>-35.9298</v>
      </c>
      <c r="Q999" s="1" t="n">
        <v>-0.6172</v>
      </c>
      <c r="R999" s="1" t="n">
        <v>-13.8746</v>
      </c>
      <c r="S999" s="1" t="n">
        <v>-11.6486</v>
      </c>
      <c r="T999" s="1" t="n">
        <v>-35.9298</v>
      </c>
      <c r="U999" s="1" t="n">
        <v>-35.9298</v>
      </c>
      <c r="V999" s="1" t="n">
        <v>-35.9298</v>
      </c>
      <c r="W999" s="2" t="n">
        <v>17</v>
      </c>
      <c r="X999" s="2" t="n">
        <v>12.3</v>
      </c>
    </row>
    <row r="1000" customFormat="false" ht="12.75" hidden="false" customHeight="false" outlineLevel="0" collapsed="false">
      <c r="A1000" s="2" t="n">
        <v>2.03937E+017</v>
      </c>
      <c r="B1000" s="1" t="n">
        <v>1.5284</v>
      </c>
      <c r="C1000" s="1" t="n">
        <v>-17.905</v>
      </c>
      <c r="D1000" s="1" t="n">
        <v>7.0122</v>
      </c>
      <c r="E1000" s="1" t="n">
        <v>-1.4137</v>
      </c>
      <c r="F1000" s="1" t="n">
        <v>0</v>
      </c>
      <c r="G1000" s="1" t="n">
        <v>-6.4704</v>
      </c>
      <c r="H1000" s="1" t="n">
        <v>-11.3944</v>
      </c>
      <c r="I1000" s="1" t="n">
        <v>0</v>
      </c>
      <c r="J1000" s="1" t="n">
        <v>-11.369</v>
      </c>
      <c r="K1000" s="1" t="n">
        <v>-10.5553</v>
      </c>
      <c r="L1000" s="1" t="n">
        <v>-0.0049</v>
      </c>
      <c r="M1000" s="1" t="n">
        <v>-6.1046</v>
      </c>
      <c r="N1000" s="1" t="n">
        <v>-7.1775</v>
      </c>
      <c r="O1000" s="1" t="n">
        <v>-12.3131</v>
      </c>
      <c r="P1000" s="1" t="n">
        <v>-35.9298</v>
      </c>
      <c r="Q1000" s="1" t="n">
        <v>-0.618</v>
      </c>
      <c r="R1000" s="1" t="n">
        <v>-13.8669</v>
      </c>
      <c r="S1000" s="1" t="n">
        <v>-11.6593</v>
      </c>
      <c r="T1000" s="1" t="n">
        <v>-35.9298</v>
      </c>
      <c r="U1000" s="1" t="n">
        <v>-35.9298</v>
      </c>
      <c r="V1000" s="1" t="n">
        <v>-35.9298</v>
      </c>
      <c r="W1000" s="2" t="n">
        <v>17</v>
      </c>
      <c r="X1000" s="2" t="n">
        <v>12.4</v>
      </c>
    </row>
    <row r="1001" customFormat="false" ht="12.75" hidden="false" customHeight="false" outlineLevel="0" collapsed="false">
      <c r="A1001" s="2" t="n">
        <v>2.03949E+017</v>
      </c>
      <c r="B1001" s="1" t="n">
        <v>1.529</v>
      </c>
      <c r="C1001" s="1" t="n">
        <v>-17.906</v>
      </c>
      <c r="D1001" s="1" t="n">
        <v>7.0122</v>
      </c>
      <c r="E1001" s="1" t="n">
        <v>-1.4198</v>
      </c>
      <c r="F1001" s="1" t="n">
        <v>0</v>
      </c>
      <c r="G1001" s="1" t="n">
        <v>-6.4711</v>
      </c>
      <c r="H1001" s="1" t="n">
        <v>-11.4001</v>
      </c>
      <c r="I1001" s="1" t="n">
        <v>0</v>
      </c>
      <c r="J1001" s="1" t="n">
        <v>-11.3697</v>
      </c>
      <c r="K1001" s="1" t="n">
        <v>-10.5572</v>
      </c>
      <c r="L1001" s="1" t="n">
        <v>-0.0048</v>
      </c>
      <c r="M1001" s="1" t="n">
        <v>-6.1318</v>
      </c>
      <c r="N1001" s="1" t="n">
        <v>-7.1868</v>
      </c>
      <c r="O1001" s="1" t="n">
        <v>-12.3363</v>
      </c>
      <c r="P1001" s="1" t="n">
        <v>-35.9298</v>
      </c>
      <c r="Q1001" s="1" t="n">
        <v>-0.619</v>
      </c>
      <c r="R1001" s="1" t="n">
        <v>-13.8583</v>
      </c>
      <c r="S1001" s="1" t="n">
        <v>-11.671</v>
      </c>
      <c r="T1001" s="1" t="n">
        <v>-35.9298</v>
      </c>
      <c r="U1001" s="1" t="n">
        <v>-35.9298</v>
      </c>
      <c r="V1001" s="1" t="n">
        <v>-35.9298</v>
      </c>
      <c r="W1001" s="2" t="n">
        <v>17.1</v>
      </c>
      <c r="X1001" s="2" t="n">
        <v>12.4</v>
      </c>
    </row>
    <row r="1002" customFormat="false" ht="12.75" hidden="false" customHeight="false" outlineLevel="0" collapsed="false">
      <c r="A1002" s="2" t="n">
        <v>2.03962E+017</v>
      </c>
      <c r="B1002" s="1" t="n">
        <v>1.5294</v>
      </c>
      <c r="C1002" s="1" t="n">
        <v>-17.907</v>
      </c>
      <c r="D1002" s="1" t="n">
        <v>7.0122</v>
      </c>
      <c r="E1002" s="1" t="n">
        <v>-1.4269</v>
      </c>
      <c r="F1002" s="1" t="n">
        <v>0</v>
      </c>
      <c r="G1002" s="1" t="n">
        <v>-6.4716</v>
      </c>
      <c r="H1002" s="1" t="n">
        <v>-11.4059</v>
      </c>
      <c r="I1002" s="1" t="n">
        <v>0</v>
      </c>
      <c r="J1002" s="1" t="n">
        <v>-11.3703</v>
      </c>
      <c r="K1002" s="1" t="n">
        <v>-10.5593</v>
      </c>
      <c r="L1002" s="1" t="n">
        <v>-0.0047</v>
      </c>
      <c r="M1002" s="1" t="n">
        <v>-6.1563</v>
      </c>
      <c r="N1002" s="1" t="n">
        <v>-7.1951</v>
      </c>
      <c r="O1002" s="1" t="n">
        <v>-12.3556</v>
      </c>
      <c r="P1002" s="1" t="n">
        <v>-35.9298</v>
      </c>
      <c r="Q1002" s="1" t="n">
        <v>-0.6199</v>
      </c>
      <c r="R1002" s="1" t="n">
        <v>-13.8498</v>
      </c>
      <c r="S1002" s="1" t="n">
        <v>-11.6829</v>
      </c>
      <c r="T1002" s="1" t="n">
        <v>-35.9298</v>
      </c>
      <c r="U1002" s="1" t="n">
        <v>-35.9298</v>
      </c>
      <c r="V1002" s="1" t="n">
        <v>-35.9298</v>
      </c>
      <c r="W1002" s="2" t="n">
        <v>17.2</v>
      </c>
      <c r="X1002" s="2" t="n">
        <v>12.5</v>
      </c>
    </row>
    <row r="1003" customFormat="false" ht="12.75" hidden="false" customHeight="false" outlineLevel="0" collapsed="false">
      <c r="A1003" s="2" t="n">
        <v>2.03976E+017</v>
      </c>
      <c r="B1003" s="1" t="n">
        <v>1.5297</v>
      </c>
      <c r="C1003" s="1" t="n">
        <v>-17.907</v>
      </c>
      <c r="D1003" s="1" t="n">
        <v>7.0122</v>
      </c>
      <c r="E1003" s="1" t="n">
        <v>-1.4338</v>
      </c>
      <c r="F1003" s="1" t="n">
        <v>0</v>
      </c>
      <c r="G1003" s="1" t="n">
        <v>-6.4721</v>
      </c>
      <c r="H1003" s="1" t="n">
        <v>-11.4114</v>
      </c>
      <c r="I1003" s="1" t="n">
        <v>0</v>
      </c>
      <c r="J1003" s="1" t="n">
        <v>-11.3708</v>
      </c>
      <c r="K1003" s="1" t="n">
        <v>-10.5617</v>
      </c>
      <c r="L1003" s="1" t="n">
        <v>-0.0046</v>
      </c>
      <c r="M1003" s="1" t="n">
        <v>-6.1792</v>
      </c>
      <c r="N1003" s="1" t="n">
        <v>-7.2027</v>
      </c>
      <c r="O1003" s="1" t="n">
        <v>-12.3734</v>
      </c>
      <c r="P1003" s="1" t="n">
        <v>-35.9298</v>
      </c>
      <c r="Q1003" s="1" t="n">
        <v>-0.6209</v>
      </c>
      <c r="R1003" s="1" t="n">
        <v>-13.8414</v>
      </c>
      <c r="S1003" s="1" t="n">
        <v>-11.6949</v>
      </c>
      <c r="T1003" s="1" t="n">
        <v>-35.9298</v>
      </c>
      <c r="U1003" s="1" t="n">
        <v>-35.9298</v>
      </c>
      <c r="V1003" s="1" t="n">
        <v>-35.9298</v>
      </c>
      <c r="W1003" s="2" t="n">
        <v>17.2</v>
      </c>
      <c r="X1003" s="2" t="n">
        <v>12.5</v>
      </c>
    </row>
    <row r="1004" customFormat="false" ht="12.75" hidden="false" customHeight="false" outlineLevel="0" collapsed="false">
      <c r="A1004" s="2" t="n">
        <v>2.03989E+017</v>
      </c>
      <c r="B1004" s="1" t="n">
        <v>1.53</v>
      </c>
      <c r="C1004" s="1" t="n">
        <v>-17.908</v>
      </c>
      <c r="D1004" s="1" t="n">
        <v>7.0122</v>
      </c>
      <c r="E1004" s="1" t="n">
        <v>-1.4406</v>
      </c>
      <c r="F1004" s="1" t="n">
        <v>0</v>
      </c>
      <c r="G1004" s="1" t="n">
        <v>-6.4726</v>
      </c>
      <c r="H1004" s="1" t="n">
        <v>-11.4166</v>
      </c>
      <c r="I1004" s="1" t="n">
        <v>0</v>
      </c>
      <c r="J1004" s="1" t="n">
        <v>-11.3713</v>
      </c>
      <c r="K1004" s="1" t="n">
        <v>-10.5641</v>
      </c>
      <c r="L1004" s="1" t="n">
        <v>-0.0046</v>
      </c>
      <c r="M1004" s="1" t="n">
        <v>-6.2004</v>
      </c>
      <c r="N1004" s="1" t="n">
        <v>-7.2095</v>
      </c>
      <c r="O1004" s="1" t="n">
        <v>-12.3898</v>
      </c>
      <c r="P1004" s="1" t="n">
        <v>-35.9298</v>
      </c>
      <c r="Q1004" s="1" t="n">
        <v>-0.6218</v>
      </c>
      <c r="R1004" s="1" t="n">
        <v>-13.8333</v>
      </c>
      <c r="S1004" s="1" t="n">
        <v>-11.7069</v>
      </c>
      <c r="T1004" s="1" t="n">
        <v>-35.9298</v>
      </c>
      <c r="U1004" s="1" t="n">
        <v>-35.9298</v>
      </c>
      <c r="V1004" s="1" t="n">
        <v>-35.9298</v>
      </c>
      <c r="W1004" s="2" t="n">
        <v>17.3</v>
      </c>
      <c r="X1004" s="2" t="n">
        <v>12.6</v>
      </c>
    </row>
    <row r="1005" customFormat="false" ht="12.75" hidden="false" customHeight="false" outlineLevel="0" collapsed="false">
      <c r="A1005" s="2" t="n">
        <v>2.04002E+017</v>
      </c>
      <c r="B1005" s="1" t="n">
        <v>1.5304</v>
      </c>
      <c r="C1005" s="1" t="n">
        <v>-17.909</v>
      </c>
      <c r="D1005" s="1" t="n">
        <v>7.0122</v>
      </c>
      <c r="E1005" s="1" t="n">
        <v>-1.4472</v>
      </c>
      <c r="F1005" s="1" t="n">
        <v>0</v>
      </c>
      <c r="G1005" s="1" t="n">
        <v>-6.4731</v>
      </c>
      <c r="H1005" s="1" t="n">
        <v>-11.4216</v>
      </c>
      <c r="I1005" s="1" t="n">
        <v>0</v>
      </c>
      <c r="J1005" s="1" t="n">
        <v>-11.3718</v>
      </c>
      <c r="K1005" s="1" t="n">
        <v>-10.5667</v>
      </c>
      <c r="L1005" s="1" t="n">
        <v>-0.0045</v>
      </c>
      <c r="M1005" s="1" t="n">
        <v>-6.22</v>
      </c>
      <c r="N1005" s="1" t="n">
        <v>-7.2156</v>
      </c>
      <c r="O1005" s="1" t="n">
        <v>-12.4047</v>
      </c>
      <c r="P1005" s="1" t="n">
        <v>-35.9298</v>
      </c>
      <c r="Q1005" s="1" t="n">
        <v>-0.6227</v>
      </c>
      <c r="R1005" s="1" t="n">
        <v>-13.8254</v>
      </c>
      <c r="S1005" s="1" t="n">
        <v>-11.7189</v>
      </c>
      <c r="T1005" s="1" t="n">
        <v>-35.9298</v>
      </c>
      <c r="U1005" s="1" t="n">
        <v>-35.9298</v>
      </c>
      <c r="V1005" s="1" t="n">
        <v>-35.9298</v>
      </c>
      <c r="W1005" s="2" t="n">
        <v>17.4</v>
      </c>
      <c r="X1005" s="2" t="n">
        <v>12.6</v>
      </c>
    </row>
    <row r="1006" customFormat="false" ht="12.75" hidden="false" customHeight="false" outlineLevel="0" collapsed="false">
      <c r="A1006" s="2" t="n">
        <v>2.04016E+017</v>
      </c>
      <c r="B1006" s="1" t="n">
        <v>1.5307</v>
      </c>
      <c r="C1006" s="1" t="n">
        <v>-17.91</v>
      </c>
      <c r="D1006" s="1" t="n">
        <v>7.0122</v>
      </c>
      <c r="E1006" s="1" t="n">
        <v>-1.4535</v>
      </c>
      <c r="F1006" s="1" t="n">
        <v>0</v>
      </c>
      <c r="G1006" s="1" t="n">
        <v>-6.4736</v>
      </c>
      <c r="H1006" s="1" t="n">
        <v>-11.4263</v>
      </c>
      <c r="I1006" s="1" t="n">
        <v>0</v>
      </c>
      <c r="J1006" s="1" t="n">
        <v>-11.3722</v>
      </c>
      <c r="K1006" s="1" t="n">
        <v>-10.5696</v>
      </c>
      <c r="L1006" s="1" t="n">
        <v>-0.0044</v>
      </c>
      <c r="M1006" s="1" t="n">
        <v>-6.2381</v>
      </c>
      <c r="N1006" s="1" t="n">
        <v>-7.221</v>
      </c>
      <c r="O1006" s="1" t="n">
        <v>-12.4184</v>
      </c>
      <c r="P1006" s="1" t="n">
        <v>-35.9298</v>
      </c>
      <c r="Q1006" s="1" t="n">
        <v>-0.6236</v>
      </c>
      <c r="R1006" s="1" t="n">
        <v>-13.8177</v>
      </c>
      <c r="S1006" s="1" t="n">
        <v>-11.731</v>
      </c>
      <c r="T1006" s="1" t="n">
        <v>-35.9298</v>
      </c>
      <c r="U1006" s="1" t="n">
        <v>-35.9298</v>
      </c>
      <c r="V1006" s="1" t="n">
        <v>-35.9298</v>
      </c>
      <c r="W1006" s="2" t="n">
        <v>17.5</v>
      </c>
      <c r="X1006" s="2" t="n">
        <v>12.7</v>
      </c>
    </row>
    <row r="1007" customFormat="false" ht="12.75" hidden="false" customHeight="false" outlineLevel="0" collapsed="false">
      <c r="A1007" s="2" t="n">
        <v>2.0403E+017</v>
      </c>
      <c r="B1007" s="1" t="n">
        <v>1.5311</v>
      </c>
      <c r="C1007" s="1" t="n">
        <v>-17.911</v>
      </c>
      <c r="D1007" s="1" t="n">
        <v>7.0122</v>
      </c>
      <c r="E1007" s="1" t="n">
        <v>-1.4597</v>
      </c>
      <c r="F1007" s="1" t="n">
        <v>0</v>
      </c>
      <c r="G1007" s="1" t="n">
        <v>-6.4741</v>
      </c>
      <c r="H1007" s="1" t="n">
        <v>-11.4309</v>
      </c>
      <c r="I1007" s="1" t="n">
        <v>0</v>
      </c>
      <c r="J1007" s="1" t="n">
        <v>-11.3726</v>
      </c>
      <c r="K1007" s="1" t="n">
        <v>-10.573</v>
      </c>
      <c r="L1007" s="1" t="n">
        <v>-0.0043</v>
      </c>
      <c r="M1007" s="1" t="n">
        <v>-6.255</v>
      </c>
      <c r="N1007" s="1" t="n">
        <v>-7.2259</v>
      </c>
      <c r="O1007" s="1" t="n">
        <v>-12.4312</v>
      </c>
      <c r="P1007" s="1" t="n">
        <v>-35.9298</v>
      </c>
      <c r="Q1007" s="1" t="n">
        <v>-0.6244</v>
      </c>
      <c r="R1007" s="1" t="n">
        <v>-13.809</v>
      </c>
      <c r="S1007" s="1" t="n">
        <v>-11.7477</v>
      </c>
      <c r="T1007" s="1" t="n">
        <v>-35.9298</v>
      </c>
      <c r="U1007" s="1" t="n">
        <v>-35.9298</v>
      </c>
      <c r="V1007" s="1" t="n">
        <v>-35.9298</v>
      </c>
      <c r="W1007" s="2" t="n">
        <v>17.5</v>
      </c>
      <c r="X1007" s="2" t="n">
        <v>12.8</v>
      </c>
    </row>
    <row r="1008" customFormat="false" ht="12.75" hidden="false" customHeight="false" outlineLevel="0" collapsed="false">
      <c r="A1008" s="2" t="n">
        <v>2.04044E+017</v>
      </c>
      <c r="B1008" s="1" t="n">
        <v>1.5308</v>
      </c>
      <c r="C1008" s="1" t="n">
        <v>-17.92</v>
      </c>
      <c r="D1008" s="1" t="n">
        <v>7.0076</v>
      </c>
      <c r="E1008" s="1" t="n">
        <v>-1.4672</v>
      </c>
      <c r="F1008" s="1" t="n">
        <v>0</v>
      </c>
      <c r="G1008" s="1" t="n">
        <v>-6.4697</v>
      </c>
      <c r="H1008" s="1" t="n">
        <v>-11.4305</v>
      </c>
      <c r="I1008" s="1" t="n">
        <v>0</v>
      </c>
      <c r="J1008" s="1" t="n">
        <v>-11.3684</v>
      </c>
      <c r="K1008" s="1" t="n">
        <v>-10.575</v>
      </c>
      <c r="L1008" s="1" t="n">
        <v>-0.0042</v>
      </c>
      <c r="M1008" s="1" t="n">
        <v>-6.2654</v>
      </c>
      <c r="N1008" s="1" t="n">
        <v>-7.2248</v>
      </c>
      <c r="O1008" s="1" t="n">
        <v>-12.4375</v>
      </c>
      <c r="P1008" s="1" t="n">
        <v>-35.9298</v>
      </c>
      <c r="Q1008" s="1" t="n">
        <v>-0.6252</v>
      </c>
      <c r="R1008" s="1" t="n">
        <v>-13.7962</v>
      </c>
      <c r="S1008" s="1" t="n">
        <v>-11.7557</v>
      </c>
      <c r="T1008" s="1" t="n">
        <v>-35.9298</v>
      </c>
      <c r="U1008" s="1" t="n">
        <v>-35.9298</v>
      </c>
      <c r="V1008" s="1" t="n">
        <v>-35.9298</v>
      </c>
      <c r="W1008" s="2" t="n">
        <v>17.6</v>
      </c>
      <c r="X1008" s="2" t="n">
        <v>12.8</v>
      </c>
    </row>
    <row r="1009" customFormat="false" ht="12.75" hidden="false" customHeight="false" outlineLevel="0" collapsed="false">
      <c r="A1009" s="2" t="n">
        <v>2.0406E+017</v>
      </c>
      <c r="B1009" s="1" t="n">
        <v>1.5311</v>
      </c>
      <c r="C1009" s="1" t="n">
        <v>-17.92</v>
      </c>
      <c r="D1009" s="1" t="n">
        <v>7.0076</v>
      </c>
      <c r="E1009" s="1" t="n">
        <v>-1.4734</v>
      </c>
      <c r="F1009" s="1" t="n">
        <v>0</v>
      </c>
      <c r="G1009" s="1" t="n">
        <v>-6.4702</v>
      </c>
      <c r="H1009" s="1" t="n">
        <v>-11.4347</v>
      </c>
      <c r="I1009" s="1" t="n">
        <v>0</v>
      </c>
      <c r="J1009" s="1" t="n">
        <v>-11.3687</v>
      </c>
      <c r="K1009" s="1" t="n">
        <v>-10.579</v>
      </c>
      <c r="L1009" s="1" t="n">
        <v>-0.0041</v>
      </c>
      <c r="M1009" s="1" t="n">
        <v>-6.2807</v>
      </c>
      <c r="N1009" s="1" t="n">
        <v>-7.2288</v>
      </c>
      <c r="O1009" s="1" t="n">
        <v>-12.4489</v>
      </c>
      <c r="P1009" s="1" t="n">
        <v>-35.9298</v>
      </c>
      <c r="Q1009" s="1" t="n">
        <v>-0.626</v>
      </c>
      <c r="R1009" s="1" t="n">
        <v>-13.7888</v>
      </c>
      <c r="S1009" s="1" t="n">
        <v>-11.7691</v>
      </c>
      <c r="T1009" s="1" t="n">
        <v>-35.9298</v>
      </c>
      <c r="U1009" s="1" t="n">
        <v>-35.9298</v>
      </c>
      <c r="V1009" s="1" t="n">
        <v>-35.9298</v>
      </c>
      <c r="W1009" s="2" t="n">
        <v>17.7</v>
      </c>
      <c r="X1009" s="2" t="n">
        <v>12.9</v>
      </c>
    </row>
    <row r="1010" customFormat="false" ht="12.75" hidden="false" customHeight="false" outlineLevel="0" collapsed="false">
      <c r="A1010" s="2" t="n">
        <v>2.04076E+017</v>
      </c>
      <c r="B1010" s="1" t="n">
        <v>1.5315</v>
      </c>
      <c r="C1010" s="1" t="n">
        <v>-17.921</v>
      </c>
      <c r="D1010" s="1" t="n">
        <v>7.0076</v>
      </c>
      <c r="E1010" s="1" t="n">
        <v>-1.4793</v>
      </c>
      <c r="F1010" s="1" t="n">
        <v>0</v>
      </c>
      <c r="G1010" s="1" t="n">
        <v>-6.4706</v>
      </c>
      <c r="H1010" s="1" t="n">
        <v>-11.4389</v>
      </c>
      <c r="I1010" s="1" t="n">
        <v>0</v>
      </c>
      <c r="J1010" s="1" t="n">
        <v>-11.3691</v>
      </c>
      <c r="K1010" s="1" t="n">
        <v>-10.5832</v>
      </c>
      <c r="L1010" s="1" t="n">
        <v>-0.0041</v>
      </c>
      <c r="M1010" s="1" t="n">
        <v>-6.2951</v>
      </c>
      <c r="N1010" s="1" t="n">
        <v>-7.2326</v>
      </c>
      <c r="O1010" s="1" t="n">
        <v>-12.4599</v>
      </c>
      <c r="P1010" s="1" t="n">
        <v>-35.9298</v>
      </c>
      <c r="Q1010" s="1" t="n">
        <v>-0.6268</v>
      </c>
      <c r="R1010" s="1" t="n">
        <v>-13.7814</v>
      </c>
      <c r="S1010" s="1" t="n">
        <v>-11.7827</v>
      </c>
      <c r="T1010" s="1" t="n">
        <v>-35.9298</v>
      </c>
      <c r="U1010" s="1" t="n">
        <v>-35.9298</v>
      </c>
      <c r="V1010" s="1" t="n">
        <v>-35.9298</v>
      </c>
      <c r="W1010" s="2" t="n">
        <v>17.8</v>
      </c>
      <c r="X1010" s="2" t="n">
        <v>12.9</v>
      </c>
    </row>
    <row r="1011" customFormat="false" ht="12.75" hidden="false" customHeight="false" outlineLevel="0" collapsed="false">
      <c r="A1011" s="2" t="n">
        <v>2.04092E+017</v>
      </c>
      <c r="B1011" s="1" t="n">
        <v>1.5319</v>
      </c>
      <c r="C1011" s="1" t="n">
        <v>-17.922</v>
      </c>
      <c r="D1011" s="1" t="n">
        <v>7.0076</v>
      </c>
      <c r="E1011" s="1" t="n">
        <v>-1.4849</v>
      </c>
      <c r="F1011" s="1" t="n">
        <v>0</v>
      </c>
      <c r="G1011" s="1" t="n">
        <v>-6.4711</v>
      </c>
      <c r="H1011" s="1" t="n">
        <v>-11.4427</v>
      </c>
      <c r="I1011" s="1" t="n">
        <v>0</v>
      </c>
      <c r="J1011" s="1" t="n">
        <v>-11.3694</v>
      </c>
      <c r="K1011" s="1" t="n">
        <v>-10.5878</v>
      </c>
      <c r="L1011" s="1" t="n">
        <v>-0.004</v>
      </c>
      <c r="M1011" s="1" t="n">
        <v>-6.3083</v>
      </c>
      <c r="N1011" s="1" t="n">
        <v>-7.2358</v>
      </c>
      <c r="O1011" s="1" t="n">
        <v>-12.4701</v>
      </c>
      <c r="P1011" s="1" t="n">
        <v>-35.9298</v>
      </c>
      <c r="Q1011" s="1" t="n">
        <v>-0.6276</v>
      </c>
      <c r="R1011" s="1" t="n">
        <v>-13.7745</v>
      </c>
      <c r="S1011" s="1" t="n">
        <v>-11.7965</v>
      </c>
      <c r="T1011" s="1" t="n">
        <v>-35.9298</v>
      </c>
      <c r="U1011" s="1" t="n">
        <v>-35.9298</v>
      </c>
      <c r="V1011" s="1" t="n">
        <v>-35.9298</v>
      </c>
      <c r="W1011" s="2" t="n">
        <v>17.9</v>
      </c>
      <c r="X1011" s="2" t="n">
        <v>13</v>
      </c>
    </row>
    <row r="1012" customFormat="false" ht="12.75" hidden="false" customHeight="false" outlineLevel="0" collapsed="false">
      <c r="A1012" s="2" t="n">
        <v>2.04109E+017</v>
      </c>
      <c r="B1012" s="1" t="n">
        <v>1.5323</v>
      </c>
      <c r="C1012" s="1" t="n">
        <v>-17.923</v>
      </c>
      <c r="D1012" s="1" t="n">
        <v>7.0076</v>
      </c>
      <c r="E1012" s="1" t="n">
        <v>-1.4904</v>
      </c>
      <c r="F1012" s="1" t="n">
        <v>0</v>
      </c>
      <c r="G1012" s="1" t="n">
        <v>-6.4716</v>
      </c>
      <c r="H1012" s="1" t="n">
        <v>-11.4464</v>
      </c>
      <c r="I1012" s="1" t="n">
        <v>0</v>
      </c>
      <c r="J1012" s="1" t="n">
        <v>-11.3697</v>
      </c>
      <c r="K1012" s="1" t="n">
        <v>-10.5929</v>
      </c>
      <c r="L1012" s="1" t="n">
        <v>-0.0039</v>
      </c>
      <c r="M1012" s="1" t="n">
        <v>-6.3206</v>
      </c>
      <c r="N1012" s="1" t="n">
        <v>-7.2388</v>
      </c>
      <c r="O1012" s="1" t="n">
        <v>-12.4798</v>
      </c>
      <c r="P1012" s="1" t="n">
        <v>-35.9298</v>
      </c>
      <c r="Q1012" s="1" t="n">
        <v>-0.6284</v>
      </c>
      <c r="R1012" s="1" t="n">
        <v>-13.7677</v>
      </c>
      <c r="S1012" s="1" t="n">
        <v>-11.811</v>
      </c>
      <c r="T1012" s="1" t="n">
        <v>-35.9298</v>
      </c>
      <c r="U1012" s="1" t="n">
        <v>-35.9298</v>
      </c>
      <c r="V1012" s="1" t="n">
        <v>-35.9298</v>
      </c>
      <c r="W1012" s="2" t="n">
        <v>18</v>
      </c>
      <c r="X1012" s="2" t="n">
        <v>13.1</v>
      </c>
    </row>
    <row r="1013" customFormat="false" ht="12.75" hidden="false" customHeight="false" outlineLevel="0" collapsed="false">
      <c r="A1013" s="2" t="n">
        <v>2.04128E+017</v>
      </c>
      <c r="B1013" s="1" t="n">
        <v>1.5327</v>
      </c>
      <c r="C1013" s="1" t="n">
        <v>-17.924</v>
      </c>
      <c r="D1013" s="1" t="n">
        <v>7.0076</v>
      </c>
      <c r="E1013" s="1" t="n">
        <v>-1.4958</v>
      </c>
      <c r="F1013" s="1" t="n">
        <v>0</v>
      </c>
      <c r="G1013" s="1" t="n">
        <v>-6.4721</v>
      </c>
      <c r="H1013" s="1" t="n">
        <v>-11.45</v>
      </c>
      <c r="I1013" s="1" t="n">
        <v>0</v>
      </c>
      <c r="J1013" s="1" t="n">
        <v>-11.37</v>
      </c>
      <c r="K1013" s="1" t="n">
        <v>-10.5987</v>
      </c>
      <c r="L1013" s="1" t="n">
        <v>-0.0038</v>
      </c>
      <c r="M1013" s="1" t="n">
        <v>-6.3323</v>
      </c>
      <c r="N1013" s="1" t="n">
        <v>-7.2415</v>
      </c>
      <c r="O1013" s="1" t="n">
        <v>-12.4894</v>
      </c>
      <c r="P1013" s="1" t="n">
        <v>-35.9298</v>
      </c>
      <c r="Q1013" s="1" t="n">
        <v>-0.6291</v>
      </c>
      <c r="R1013" s="1" t="n">
        <v>-13.7609</v>
      </c>
      <c r="S1013" s="1" t="n">
        <v>-11.8265</v>
      </c>
      <c r="T1013" s="1" t="n">
        <v>-35.9298</v>
      </c>
      <c r="U1013" s="1" t="n">
        <v>-35.9298</v>
      </c>
      <c r="V1013" s="1" t="n">
        <v>-35.9298</v>
      </c>
      <c r="W1013" s="2" t="n">
        <v>18.1</v>
      </c>
      <c r="X1013" s="2" t="n">
        <v>13.2</v>
      </c>
    </row>
    <row r="1014" customFormat="false" ht="12.75" hidden="false" customHeight="false" outlineLevel="0" collapsed="false">
      <c r="A1014" s="2" t="n">
        <v>2.04149E+017</v>
      </c>
      <c r="B1014" s="1" t="n">
        <v>1.5332</v>
      </c>
      <c r="C1014" s="1" t="n">
        <v>-17.925</v>
      </c>
      <c r="D1014" s="1" t="n">
        <v>7.0076</v>
      </c>
      <c r="E1014" s="1" t="n">
        <v>-1.5011</v>
      </c>
      <c r="F1014" s="1" t="n">
        <v>0</v>
      </c>
      <c r="G1014" s="1" t="n">
        <v>-6.4726</v>
      </c>
      <c r="H1014" s="1" t="n">
        <v>-11.4535</v>
      </c>
      <c r="I1014" s="1" t="n">
        <v>0</v>
      </c>
      <c r="J1014" s="1" t="n">
        <v>-11.3703</v>
      </c>
      <c r="K1014" s="1" t="n">
        <v>-10.6052</v>
      </c>
      <c r="L1014" s="1" t="n">
        <v>-0.0037</v>
      </c>
      <c r="M1014" s="1" t="n">
        <v>-6.3435</v>
      </c>
      <c r="N1014" s="1" t="n">
        <v>-7.2439</v>
      </c>
      <c r="O1014" s="1" t="n">
        <v>-12.4988</v>
      </c>
      <c r="P1014" s="1" t="n">
        <v>-35.9298</v>
      </c>
      <c r="Q1014" s="1" t="n">
        <v>-0.6298</v>
      </c>
      <c r="R1014" s="1" t="n">
        <v>-13.7542</v>
      </c>
      <c r="S1014" s="1" t="n">
        <v>-11.8432</v>
      </c>
      <c r="T1014" s="1" t="n">
        <v>-35.9298</v>
      </c>
      <c r="U1014" s="1" t="n">
        <v>-35.9298</v>
      </c>
      <c r="V1014" s="1" t="n">
        <v>-35.9298</v>
      </c>
      <c r="W1014" s="2" t="n">
        <v>18.2</v>
      </c>
      <c r="X1014" s="2" t="n">
        <v>13.2</v>
      </c>
    </row>
    <row r="1015" customFormat="false" ht="12.75" hidden="false" customHeight="false" outlineLevel="0" collapsed="false">
      <c r="A1015" s="2" t="n">
        <v>2.04171E+017</v>
      </c>
      <c r="B1015" s="1" t="n">
        <v>1.5336</v>
      </c>
      <c r="C1015" s="1" t="n">
        <v>-17.926</v>
      </c>
      <c r="D1015" s="1" t="n">
        <v>7.0076</v>
      </c>
      <c r="E1015" s="1" t="n">
        <v>-1.5062</v>
      </c>
      <c r="F1015" s="1" t="n">
        <v>0</v>
      </c>
      <c r="G1015" s="1" t="n">
        <v>-6.4731</v>
      </c>
      <c r="H1015" s="1" t="n">
        <v>-11.4568</v>
      </c>
      <c r="I1015" s="1" t="n">
        <v>0</v>
      </c>
      <c r="J1015" s="1" t="n">
        <v>-11.3706</v>
      </c>
      <c r="K1015" s="1" t="n">
        <v>-10.6125</v>
      </c>
      <c r="L1015" s="1" t="n">
        <v>-0.0036</v>
      </c>
      <c r="M1015" s="1" t="n">
        <v>-6.3541</v>
      </c>
      <c r="N1015" s="1" t="n">
        <v>-7.2461</v>
      </c>
      <c r="O1015" s="1" t="n">
        <v>-12.5081</v>
      </c>
      <c r="P1015" s="1" t="n">
        <v>-35.9298</v>
      </c>
      <c r="Q1015" s="1" t="n">
        <v>-0.6305</v>
      </c>
      <c r="R1015" s="1" t="n">
        <v>-13.7476</v>
      </c>
      <c r="S1015" s="1" t="n">
        <v>-11.8609</v>
      </c>
      <c r="T1015" s="1" t="n">
        <v>-35.9298</v>
      </c>
      <c r="U1015" s="1" t="n">
        <v>-35.9298</v>
      </c>
      <c r="V1015" s="1" t="n">
        <v>-35.9298</v>
      </c>
      <c r="W1015" s="2" t="n">
        <v>18.3</v>
      </c>
      <c r="X1015" s="2" t="n">
        <v>13.3</v>
      </c>
    </row>
    <row r="1016" customFormat="false" ht="12.75" hidden="false" customHeight="false" outlineLevel="0" collapsed="false">
      <c r="A1016" s="2" t="n">
        <v>2.04195E+017</v>
      </c>
      <c r="B1016" s="1" t="n">
        <v>1.5341</v>
      </c>
      <c r="C1016" s="1" t="n">
        <v>-17.928</v>
      </c>
      <c r="D1016" s="1" t="n">
        <v>7.0076</v>
      </c>
      <c r="E1016" s="1" t="n">
        <v>-1.5112</v>
      </c>
      <c r="F1016" s="1" t="n">
        <v>0</v>
      </c>
      <c r="G1016" s="1" t="n">
        <v>-6.4737</v>
      </c>
      <c r="H1016" s="1" t="n">
        <v>-11.46</v>
      </c>
      <c r="I1016" s="1" t="n">
        <v>0</v>
      </c>
      <c r="J1016" s="1" t="n">
        <v>-11.3708</v>
      </c>
      <c r="K1016" s="1" t="n">
        <v>-10.6207</v>
      </c>
      <c r="L1016" s="1" t="n">
        <v>-0.0035</v>
      </c>
      <c r="M1016" s="1" t="n">
        <v>-6.3639</v>
      </c>
      <c r="N1016" s="1" t="n">
        <v>-7.2481</v>
      </c>
      <c r="O1016" s="1" t="n">
        <v>-12.5173</v>
      </c>
      <c r="P1016" s="1" t="n">
        <v>-35.9298</v>
      </c>
      <c r="Q1016" s="1" t="n">
        <v>-0.6312</v>
      </c>
      <c r="R1016" s="1" t="n">
        <v>-13.7413</v>
      </c>
      <c r="S1016" s="1" t="n">
        <v>-11.8801</v>
      </c>
      <c r="T1016" s="1" t="n">
        <v>-35.9298</v>
      </c>
      <c r="U1016" s="1" t="n">
        <v>-35.9298</v>
      </c>
      <c r="V1016" s="1" t="n">
        <v>-35.9298</v>
      </c>
      <c r="W1016" s="2" t="n">
        <v>18.5</v>
      </c>
      <c r="X1016" s="2" t="n">
        <v>13.4</v>
      </c>
    </row>
    <row r="1017" customFormat="false" ht="12.75" hidden="false" customHeight="false" outlineLevel="0" collapsed="false">
      <c r="A1017" s="2" t="n">
        <v>2.04223E+017</v>
      </c>
      <c r="B1017" s="1" t="n">
        <v>1.5347</v>
      </c>
      <c r="C1017" s="1" t="n">
        <v>-17.929</v>
      </c>
      <c r="D1017" s="1" t="n">
        <v>7.0076</v>
      </c>
      <c r="E1017" s="1" t="n">
        <v>-1.516</v>
      </c>
      <c r="F1017" s="1" t="n">
        <v>0</v>
      </c>
      <c r="G1017" s="1" t="n">
        <v>-6.4742</v>
      </c>
      <c r="H1017" s="1" t="n">
        <v>-11.463</v>
      </c>
      <c r="I1017" s="1" t="n">
        <v>0</v>
      </c>
      <c r="J1017" s="1" t="n">
        <v>-11.3711</v>
      </c>
      <c r="K1017" s="1" t="n">
        <v>-10.6301</v>
      </c>
      <c r="L1017" s="1" t="n">
        <v>-0.0034</v>
      </c>
      <c r="M1017" s="1" t="n">
        <v>-6.3732</v>
      </c>
      <c r="N1017" s="1" t="n">
        <v>-7.2498</v>
      </c>
      <c r="O1017" s="1" t="n">
        <v>-12.5267</v>
      </c>
      <c r="P1017" s="1" t="n">
        <v>-35.9298</v>
      </c>
      <c r="Q1017" s="1" t="n">
        <v>-0.6319</v>
      </c>
      <c r="R1017" s="1" t="n">
        <v>-13.7351</v>
      </c>
      <c r="S1017" s="1" t="n">
        <v>-11.9012</v>
      </c>
      <c r="T1017" s="1" t="n">
        <v>-35.9298</v>
      </c>
      <c r="U1017" s="1" t="n">
        <v>-35.9298</v>
      </c>
      <c r="V1017" s="1" t="n">
        <v>-35.9298</v>
      </c>
      <c r="W1017" s="2" t="n">
        <v>18.6</v>
      </c>
      <c r="X1017" s="2" t="n">
        <v>13.5</v>
      </c>
    </row>
    <row r="1018" customFormat="false" ht="12.75" hidden="false" customHeight="false" outlineLevel="0" collapsed="false">
      <c r="A1018" s="2" t="n">
        <v>2.04254E+017</v>
      </c>
      <c r="B1018" s="1" t="n">
        <v>1.5353</v>
      </c>
      <c r="C1018" s="1" t="n">
        <v>-17.93</v>
      </c>
      <c r="D1018" s="1" t="n">
        <v>7.0076</v>
      </c>
      <c r="E1018" s="1" t="n">
        <v>-1.5206</v>
      </c>
      <c r="F1018" s="1" t="n">
        <v>0</v>
      </c>
      <c r="G1018" s="1" t="n">
        <v>-6.4748</v>
      </c>
      <c r="H1018" s="1" t="n">
        <v>-11.4659</v>
      </c>
      <c r="I1018" s="1" t="n">
        <v>0</v>
      </c>
      <c r="J1018" s="1" t="n">
        <v>-11.3714</v>
      </c>
      <c r="K1018" s="1" t="n">
        <v>-10.6409</v>
      </c>
      <c r="L1018" s="1" t="n">
        <v>-0.0034</v>
      </c>
      <c r="M1018" s="1" t="n">
        <v>-6.3819</v>
      </c>
      <c r="N1018" s="1" t="n">
        <v>-7.2514</v>
      </c>
      <c r="O1018" s="1" t="n">
        <v>-12.5363</v>
      </c>
      <c r="P1018" s="1" t="n">
        <v>-35.9298</v>
      </c>
      <c r="Q1018" s="1" t="n">
        <v>-0.6325</v>
      </c>
      <c r="R1018" s="1" t="n">
        <v>-13.7291</v>
      </c>
      <c r="S1018" s="1" t="n">
        <v>-11.9249</v>
      </c>
      <c r="T1018" s="1" t="n">
        <v>-35.9298</v>
      </c>
      <c r="U1018" s="1" t="n">
        <v>-35.9298</v>
      </c>
      <c r="V1018" s="1" t="n">
        <v>-35.9298</v>
      </c>
      <c r="W1018" s="2" t="n">
        <v>18.8</v>
      </c>
      <c r="X1018" s="2" t="n">
        <v>13.7</v>
      </c>
    </row>
    <row r="1019" customFormat="false" ht="12.75" hidden="false" customHeight="false" outlineLevel="0" collapsed="false">
      <c r="A1019" s="2" t="n">
        <v>2.0429E+017</v>
      </c>
      <c r="B1019" s="1" t="n">
        <v>1.5353</v>
      </c>
      <c r="C1019" s="1" t="n">
        <v>-17.94</v>
      </c>
      <c r="D1019" s="1" t="n">
        <v>7.0031</v>
      </c>
      <c r="E1019" s="1" t="n">
        <v>-1.5265</v>
      </c>
      <c r="F1019" s="1" t="n">
        <v>0</v>
      </c>
      <c r="G1019" s="1" t="n">
        <v>-6.4707</v>
      </c>
      <c r="H1019" s="1" t="n">
        <v>-11.4641</v>
      </c>
      <c r="I1019" s="1" t="n">
        <v>0</v>
      </c>
      <c r="J1019" s="1" t="n">
        <v>-11.3671</v>
      </c>
      <c r="K1019" s="1" t="n">
        <v>-10.6518</v>
      </c>
      <c r="L1019" s="1" t="n">
        <v>-0.0033</v>
      </c>
      <c r="M1019" s="1" t="n">
        <v>-6.3852</v>
      </c>
      <c r="N1019" s="1" t="n">
        <v>-7.2477</v>
      </c>
      <c r="O1019" s="1" t="n">
        <v>-12.5412</v>
      </c>
      <c r="P1019" s="1" t="n">
        <v>-35.9298</v>
      </c>
      <c r="Q1019" s="1" t="n">
        <v>-0.6331</v>
      </c>
      <c r="R1019" s="1" t="n">
        <v>-13.7167</v>
      </c>
      <c r="S1019" s="1" t="n">
        <v>-11.952</v>
      </c>
      <c r="T1019" s="1" t="n">
        <v>-35.9298</v>
      </c>
      <c r="U1019" s="1" t="n">
        <v>-35.9298</v>
      </c>
      <c r="V1019" s="1" t="n">
        <v>-35.9298</v>
      </c>
      <c r="W1019" s="2" t="n">
        <v>19</v>
      </c>
      <c r="X1019" s="2" t="n">
        <v>13.8</v>
      </c>
    </row>
    <row r="1020" customFormat="false" ht="12.75" hidden="false" customHeight="false" outlineLevel="0" collapsed="false">
      <c r="A1020" s="2" t="n">
        <v>2.04334E+017</v>
      </c>
      <c r="B1020" s="1" t="n">
        <v>1.5361</v>
      </c>
      <c r="C1020" s="1" t="n">
        <v>-17.942</v>
      </c>
      <c r="D1020" s="1" t="n">
        <v>7.0031</v>
      </c>
      <c r="E1020" s="1" t="n">
        <v>-1.5308</v>
      </c>
      <c r="F1020" s="1" t="n">
        <v>0</v>
      </c>
      <c r="G1020" s="1" t="n">
        <v>-6.4713</v>
      </c>
      <c r="H1020" s="1" t="n">
        <v>-11.4667</v>
      </c>
      <c r="I1020" s="1" t="n">
        <v>0</v>
      </c>
      <c r="J1020" s="1" t="n">
        <v>-11.3673</v>
      </c>
      <c r="K1020" s="1" t="n">
        <v>-10.6672</v>
      </c>
      <c r="L1020" s="1" t="n">
        <v>-0.0032</v>
      </c>
      <c r="M1020" s="1" t="n">
        <v>-6.3929</v>
      </c>
      <c r="N1020" s="1" t="n">
        <v>-7.2489</v>
      </c>
      <c r="O1020" s="1" t="n">
        <v>-12.5522</v>
      </c>
      <c r="P1020" s="1" t="n">
        <v>-35.9298</v>
      </c>
      <c r="Q1020" s="1" t="n">
        <v>-0.6337</v>
      </c>
      <c r="R1020" s="1" t="n">
        <v>-13.7112</v>
      </c>
      <c r="S1020" s="1" t="n">
        <v>-11.9841</v>
      </c>
      <c r="T1020" s="1" t="n">
        <v>-35.9298</v>
      </c>
      <c r="U1020" s="1" t="n">
        <v>-35.9298</v>
      </c>
      <c r="V1020" s="1" t="n">
        <v>-35.9298</v>
      </c>
      <c r="W1020" s="2" t="n">
        <v>19.3</v>
      </c>
      <c r="X1020" s="2" t="n">
        <v>14</v>
      </c>
    </row>
    <row r="1021" customFormat="false" ht="12.75" hidden="false" customHeight="false" outlineLevel="0" collapsed="false">
      <c r="A1021" s="2" t="n">
        <v>2.04388E+017</v>
      </c>
      <c r="B1021" s="1" t="n">
        <v>1.537</v>
      </c>
      <c r="C1021" s="1" t="n">
        <v>-17.944</v>
      </c>
      <c r="D1021" s="1" t="n">
        <v>7.0031</v>
      </c>
      <c r="E1021" s="1" t="n">
        <v>-1.5346</v>
      </c>
      <c r="F1021" s="1" t="n">
        <v>0</v>
      </c>
      <c r="G1021" s="1" t="n">
        <v>-6.4721</v>
      </c>
      <c r="H1021" s="1" t="n">
        <v>-11.4691</v>
      </c>
      <c r="I1021" s="1" t="n">
        <v>0</v>
      </c>
      <c r="J1021" s="1" t="n">
        <v>-11.3676</v>
      </c>
      <c r="K1021" s="1" t="n">
        <v>-10.6856</v>
      </c>
      <c r="L1021" s="1" t="n">
        <v>-0.0031</v>
      </c>
      <c r="M1021" s="1" t="n">
        <v>-6.3999</v>
      </c>
      <c r="N1021" s="1" t="n">
        <v>-7.2499</v>
      </c>
      <c r="O1021" s="1" t="n">
        <v>-12.5643</v>
      </c>
      <c r="P1021" s="1" t="n">
        <v>-35.9298</v>
      </c>
      <c r="Q1021" s="1" t="n">
        <v>-0.6342</v>
      </c>
      <c r="R1021" s="1" t="n">
        <v>-13.706</v>
      </c>
      <c r="S1021" s="1" t="n">
        <v>-12.0221</v>
      </c>
      <c r="T1021" s="1" t="n">
        <v>-35.9298</v>
      </c>
      <c r="U1021" s="1" t="n">
        <v>-35.9298</v>
      </c>
      <c r="V1021" s="1" t="n">
        <v>-35.9298</v>
      </c>
      <c r="W1021" s="2" t="n">
        <v>19.6</v>
      </c>
      <c r="X1021" s="2" t="n">
        <v>14.2</v>
      </c>
    </row>
    <row r="1022" customFormat="false" ht="12.75" hidden="false" customHeight="false" outlineLevel="0" collapsed="false">
      <c r="A1022" s="2" t="n">
        <v>2.04456E+017</v>
      </c>
      <c r="B1022" s="1" t="n">
        <v>1.5381</v>
      </c>
      <c r="C1022" s="1" t="n">
        <v>-17.947</v>
      </c>
      <c r="D1022" s="1" t="n">
        <v>7.0031</v>
      </c>
      <c r="E1022" s="1" t="n">
        <v>-1.5379</v>
      </c>
      <c r="F1022" s="1" t="n">
        <v>0</v>
      </c>
      <c r="G1022" s="1" t="n">
        <v>-6.4729</v>
      </c>
      <c r="H1022" s="1" t="n">
        <v>-11.4712</v>
      </c>
      <c r="I1022" s="1" t="n">
        <v>0</v>
      </c>
      <c r="J1022" s="1" t="n">
        <v>-11.3678</v>
      </c>
      <c r="K1022" s="1" t="n">
        <v>-10.7081</v>
      </c>
      <c r="L1022" s="1" t="n">
        <v>-0.0031</v>
      </c>
      <c r="M1022" s="1" t="n">
        <v>-6.4061</v>
      </c>
      <c r="N1022" s="1" t="n">
        <v>-7.2508</v>
      </c>
      <c r="O1022" s="1" t="n">
        <v>-12.5779</v>
      </c>
      <c r="P1022" s="1" t="n">
        <v>-35.9298</v>
      </c>
      <c r="Q1022" s="1" t="n">
        <v>-0.6347</v>
      </c>
      <c r="R1022" s="1" t="n">
        <v>-13.7016</v>
      </c>
      <c r="S1022" s="1" t="n">
        <v>-12.069</v>
      </c>
      <c r="T1022" s="1" t="n">
        <v>-35.9298</v>
      </c>
      <c r="U1022" s="1" t="n">
        <v>-35.9298</v>
      </c>
      <c r="V1022" s="1" t="n">
        <v>-35.9298</v>
      </c>
      <c r="W1022" s="2" t="n">
        <v>19.9</v>
      </c>
      <c r="X1022" s="2" t="n">
        <v>14.5</v>
      </c>
    </row>
    <row r="1023" customFormat="false" ht="12.75" hidden="false" customHeight="false" outlineLevel="0" collapsed="false">
      <c r="A1023" s="2" t="n">
        <v>2.04545E+017</v>
      </c>
      <c r="B1023" s="1" t="n">
        <v>1.5394</v>
      </c>
      <c r="C1023" s="1" t="n">
        <v>-17.951</v>
      </c>
      <c r="D1023" s="1" t="n">
        <v>7.0031</v>
      </c>
      <c r="E1023" s="1" t="n">
        <v>-1.5405</v>
      </c>
      <c r="F1023" s="1" t="n">
        <v>0</v>
      </c>
      <c r="G1023" s="1" t="n">
        <v>-6.4739</v>
      </c>
      <c r="H1023" s="1" t="n">
        <v>-11.473</v>
      </c>
      <c r="I1023" s="1" t="n">
        <v>0</v>
      </c>
      <c r="J1023" s="1" t="n">
        <v>-11.3681</v>
      </c>
      <c r="K1023" s="1" t="n">
        <v>-10.7361</v>
      </c>
      <c r="L1023" s="1" t="n">
        <v>-0.003</v>
      </c>
      <c r="M1023" s="1" t="n">
        <v>-6.4115</v>
      </c>
      <c r="N1023" s="1" t="n">
        <v>-7.2514</v>
      </c>
      <c r="O1023" s="1" t="n">
        <v>-12.5935</v>
      </c>
      <c r="P1023" s="1" t="n">
        <v>-35.9298</v>
      </c>
      <c r="Q1023" s="1" t="n">
        <v>-0.6351</v>
      </c>
      <c r="R1023" s="1" t="n">
        <v>-13.6979</v>
      </c>
      <c r="S1023" s="1" t="n">
        <v>-12.1283</v>
      </c>
      <c r="T1023" s="1" t="n">
        <v>-35.9298</v>
      </c>
      <c r="U1023" s="1" t="n">
        <v>-35.9298</v>
      </c>
      <c r="V1023" s="1" t="n">
        <v>-35.9298</v>
      </c>
      <c r="W1023" s="2" t="n">
        <v>20.4</v>
      </c>
      <c r="X1023" s="2" t="n">
        <v>14.9</v>
      </c>
    </row>
    <row r="1024" customFormat="false" ht="12.75" hidden="false" customHeight="false" outlineLevel="0" collapsed="false">
      <c r="A1024" s="2" t="n">
        <v>2.04661E+017</v>
      </c>
      <c r="B1024" s="1" t="n">
        <v>1.5404</v>
      </c>
      <c r="C1024" s="1" t="n">
        <v>-17.964</v>
      </c>
      <c r="D1024" s="1" t="n">
        <v>6.998</v>
      </c>
      <c r="E1024" s="1" t="n">
        <v>-1.5439</v>
      </c>
      <c r="F1024" s="1" t="n">
        <v>0</v>
      </c>
      <c r="G1024" s="1" t="n">
        <v>-6.4698</v>
      </c>
      <c r="H1024" s="1" t="n">
        <v>-11.4694</v>
      </c>
      <c r="I1024" s="1" t="n">
        <v>0</v>
      </c>
      <c r="J1024" s="1" t="n">
        <v>-11.3633</v>
      </c>
      <c r="K1024" s="1" t="n">
        <v>-10.7669</v>
      </c>
      <c r="L1024" s="1" t="n">
        <v>-0.0029</v>
      </c>
      <c r="M1024" s="1" t="n">
        <v>-6.4105</v>
      </c>
      <c r="N1024" s="1" t="n">
        <v>-7.2463</v>
      </c>
      <c r="O1024" s="1" t="n">
        <v>-12.6048</v>
      </c>
      <c r="P1024" s="1" t="n">
        <v>-35.9298</v>
      </c>
      <c r="Q1024" s="1" t="n">
        <v>-0.6355</v>
      </c>
      <c r="R1024" s="1" t="n">
        <v>-13.6877</v>
      </c>
      <c r="S1024" s="1" t="n">
        <v>-12.2032</v>
      </c>
      <c r="T1024" s="1" t="n">
        <v>-35.9298</v>
      </c>
      <c r="U1024" s="1" t="n">
        <v>-35.9298</v>
      </c>
      <c r="V1024" s="1" t="n">
        <v>-35.9298</v>
      </c>
      <c r="W1024" s="2" t="n">
        <v>21.1</v>
      </c>
      <c r="X1024" s="2" t="n">
        <v>15.3</v>
      </c>
    </row>
    <row r="1025" customFormat="false" ht="12.75" hidden="false" customHeight="false" outlineLevel="0" collapsed="false">
      <c r="A1025" s="2" t="n">
        <v>2.04811E+017</v>
      </c>
      <c r="B1025" s="1" t="n">
        <v>1.5424</v>
      </c>
      <c r="C1025" s="1" t="n">
        <v>-17.97</v>
      </c>
      <c r="D1025" s="1" t="n">
        <v>6.998</v>
      </c>
      <c r="E1025" s="1" t="n">
        <v>-1.5449</v>
      </c>
      <c r="F1025" s="1" t="n">
        <v>0</v>
      </c>
      <c r="G1025" s="1" t="n">
        <v>-6.4711</v>
      </c>
      <c r="H1025" s="1" t="n">
        <v>-11.4703</v>
      </c>
      <c r="I1025" s="1" t="n">
        <v>0</v>
      </c>
      <c r="J1025" s="1" t="n">
        <v>-11.3635</v>
      </c>
      <c r="K1025" s="1" t="n">
        <v>-10.8052</v>
      </c>
      <c r="L1025" s="1" t="n">
        <v>-0.0029</v>
      </c>
      <c r="M1025" s="1" t="n">
        <v>-6.4136</v>
      </c>
      <c r="N1025" s="1" t="n">
        <v>-7.2464</v>
      </c>
      <c r="O1025" s="1" t="n">
        <v>-12.6228</v>
      </c>
      <c r="P1025" s="1" t="n">
        <v>-35.9298</v>
      </c>
      <c r="Q1025" s="1" t="n">
        <v>-0.6357</v>
      </c>
      <c r="R1025" s="1" t="n">
        <v>-13.6861</v>
      </c>
      <c r="S1025" s="1" t="n">
        <v>-12.2969</v>
      </c>
      <c r="T1025" s="1" t="n">
        <v>-35.9298</v>
      </c>
      <c r="U1025" s="1" t="n">
        <v>-35.9298</v>
      </c>
      <c r="V1025" s="1" t="n">
        <v>-35.9298</v>
      </c>
      <c r="W1025" s="2" t="n">
        <v>21.9</v>
      </c>
      <c r="X1025" s="2" t="n">
        <v>15.9</v>
      </c>
    </row>
    <row r="1026" customFormat="false" ht="12.75" hidden="false" customHeight="false" outlineLevel="0" collapsed="false">
      <c r="A1026" s="2" t="n">
        <v>2.05006E+017</v>
      </c>
      <c r="B1026" s="1" t="n">
        <v>1.5449</v>
      </c>
      <c r="C1026" s="1" t="n">
        <v>-17.977</v>
      </c>
      <c r="D1026" s="1" t="n">
        <v>6.998</v>
      </c>
      <c r="E1026" s="1" t="n">
        <v>-1.5447</v>
      </c>
      <c r="F1026" s="1" t="n">
        <v>0</v>
      </c>
      <c r="G1026" s="1" t="n">
        <v>-6.4728</v>
      </c>
      <c r="H1026" s="1" t="n">
        <v>-11.4708</v>
      </c>
      <c r="I1026" s="1" t="n">
        <v>0</v>
      </c>
      <c r="J1026" s="1" t="n">
        <v>-11.3638</v>
      </c>
      <c r="K1026" s="1" t="n">
        <v>-10.8472</v>
      </c>
      <c r="L1026" s="1" t="n">
        <v>-0.0029</v>
      </c>
      <c r="M1026" s="1" t="n">
        <v>-6.4158</v>
      </c>
      <c r="N1026" s="1" t="n">
        <v>-7.2462</v>
      </c>
      <c r="O1026" s="1" t="n">
        <v>-12.6411</v>
      </c>
      <c r="P1026" s="1" t="n">
        <v>-35.9298</v>
      </c>
      <c r="Q1026" s="1" t="n">
        <v>-0.6359</v>
      </c>
      <c r="R1026" s="1" t="n">
        <v>-13.6855</v>
      </c>
      <c r="S1026" s="1" t="n">
        <v>-12.4137</v>
      </c>
      <c r="T1026" s="1" t="n">
        <v>-35.9298</v>
      </c>
      <c r="U1026" s="1" t="n">
        <v>-35.9298</v>
      </c>
      <c r="V1026" s="1" t="n">
        <v>-35.9298</v>
      </c>
      <c r="W1026" s="2" t="n">
        <v>23</v>
      </c>
      <c r="X1026" s="2" t="n">
        <v>16.7</v>
      </c>
    </row>
    <row r="1027" customFormat="false" ht="12.75" hidden="false" customHeight="false" outlineLevel="0" collapsed="false">
      <c r="A1027" s="2" t="n">
        <v>2.05261E+017</v>
      </c>
      <c r="B1027" s="1" t="n">
        <v>1.547</v>
      </c>
      <c r="C1027" s="1" t="n">
        <v>-17.998</v>
      </c>
      <c r="D1027" s="1" t="n">
        <v>6.9912</v>
      </c>
      <c r="E1027" s="1" t="n">
        <v>-1.5463</v>
      </c>
      <c r="F1027" s="1" t="n">
        <v>0</v>
      </c>
      <c r="G1027" s="1" t="n">
        <v>-6.4678</v>
      </c>
      <c r="H1027" s="1" t="n">
        <v>-11.4646</v>
      </c>
      <c r="I1027" s="1" t="n">
        <v>0</v>
      </c>
      <c r="J1027" s="1" t="n">
        <v>-11.3573</v>
      </c>
      <c r="K1027" s="1" t="n">
        <v>-10.8854</v>
      </c>
      <c r="L1027" s="1" t="n">
        <v>-0.0028</v>
      </c>
      <c r="M1027" s="1" t="n">
        <v>-6.4107</v>
      </c>
      <c r="N1027" s="1" t="n">
        <v>-7.2387</v>
      </c>
      <c r="O1027" s="1" t="n">
        <v>-12.6503</v>
      </c>
      <c r="P1027" s="1" t="n">
        <v>-35.9298</v>
      </c>
      <c r="Q1027" s="1" t="n">
        <v>-0.636</v>
      </c>
      <c r="R1027" s="1" t="n">
        <v>-13.6755</v>
      </c>
      <c r="S1027" s="1" t="n">
        <v>-12.5589</v>
      </c>
      <c r="T1027" s="1" t="n">
        <v>-35.9298</v>
      </c>
      <c r="U1027" s="1" t="n">
        <v>-35.9298</v>
      </c>
      <c r="V1027" s="1" t="n">
        <v>-35.9298</v>
      </c>
      <c r="W1027" s="2" t="n">
        <v>24.4</v>
      </c>
      <c r="X1027" s="2" t="n">
        <v>17.7</v>
      </c>
    </row>
    <row r="1028" customFormat="false" ht="12.75" hidden="false" customHeight="false" outlineLevel="0" collapsed="false">
      <c r="A1028" s="2" t="n">
        <v>2.0558E+017</v>
      </c>
      <c r="B1028" s="1" t="n">
        <v>1.5507</v>
      </c>
      <c r="C1028" s="1" t="n">
        <v>-18.01</v>
      </c>
      <c r="D1028" s="1" t="n">
        <v>6.9912</v>
      </c>
      <c r="E1028" s="1" t="n">
        <v>-1.545</v>
      </c>
      <c r="F1028" s="1" t="n">
        <v>0</v>
      </c>
      <c r="G1028" s="1" t="n">
        <v>-6.4701</v>
      </c>
      <c r="H1028" s="1" t="n">
        <v>-11.4648</v>
      </c>
      <c r="I1028" s="1" t="n">
        <v>0</v>
      </c>
      <c r="J1028" s="1" t="n">
        <v>-11.3575</v>
      </c>
      <c r="K1028" s="1" t="n">
        <v>-10.9248</v>
      </c>
      <c r="L1028" s="1" t="n">
        <v>-0.0028</v>
      </c>
      <c r="M1028" s="1" t="n">
        <v>-6.4122</v>
      </c>
      <c r="N1028" s="1" t="n">
        <v>-7.2381</v>
      </c>
      <c r="O1028" s="1" t="n">
        <v>-12.664</v>
      </c>
      <c r="P1028" s="1" t="n">
        <v>-35.9298</v>
      </c>
      <c r="Q1028" s="1" t="n">
        <v>-0.6362</v>
      </c>
      <c r="R1028" s="1" t="n">
        <v>-13.6743</v>
      </c>
      <c r="S1028" s="1" t="n">
        <v>-12.738</v>
      </c>
      <c r="T1028" s="1" t="n">
        <v>-35.9298</v>
      </c>
      <c r="U1028" s="1" t="n">
        <v>-35.9298</v>
      </c>
      <c r="V1028" s="1" t="n">
        <v>-35.9298</v>
      </c>
      <c r="W1028" s="2" t="n">
        <v>26.1</v>
      </c>
      <c r="X1028" s="2" t="n">
        <v>19</v>
      </c>
    </row>
    <row r="1029" customFormat="false" ht="12.75" hidden="false" customHeight="false" outlineLevel="0" collapsed="false">
      <c r="A1029" s="2" t="n">
        <v>2.05923E+017</v>
      </c>
      <c r="B1029" s="1" t="n">
        <v>1.5538</v>
      </c>
      <c r="C1029" s="1" t="n">
        <v>-18.034</v>
      </c>
      <c r="D1029" s="1" t="n">
        <v>6.9848</v>
      </c>
      <c r="E1029" s="1" t="n">
        <v>-1.5459</v>
      </c>
      <c r="F1029" s="1" t="n">
        <v>0</v>
      </c>
      <c r="G1029" s="1" t="n">
        <v>-6.466</v>
      </c>
      <c r="H1029" s="1" t="n">
        <v>-11.4586</v>
      </c>
      <c r="I1029" s="1" t="n">
        <v>0</v>
      </c>
      <c r="J1029" s="1" t="n">
        <v>-11.3513</v>
      </c>
      <c r="K1029" s="1" t="n">
        <v>-10.9495</v>
      </c>
      <c r="L1029" s="1" t="n">
        <v>-0.0027</v>
      </c>
      <c r="M1029" s="1" t="n">
        <v>-6.4072</v>
      </c>
      <c r="N1029" s="1" t="n">
        <v>-7.2305</v>
      </c>
      <c r="O1029" s="1" t="n">
        <v>-12.6652</v>
      </c>
      <c r="P1029" s="1" t="n">
        <v>-35.9298</v>
      </c>
      <c r="Q1029" s="1" t="n">
        <v>-0.6363</v>
      </c>
      <c r="R1029" s="1" t="n">
        <v>-13.6661</v>
      </c>
      <c r="S1029" s="1" t="n">
        <v>-12.9166</v>
      </c>
      <c r="T1029" s="1" t="n">
        <v>-35.9298</v>
      </c>
      <c r="U1029" s="1" t="n">
        <v>-35.9298</v>
      </c>
      <c r="V1029" s="1" t="n">
        <v>-35.9298</v>
      </c>
      <c r="W1029" s="2" t="n">
        <v>27.9</v>
      </c>
      <c r="X1029" s="2" t="n">
        <v>20.3</v>
      </c>
    </row>
    <row r="1030" customFormat="false" ht="12.75" hidden="false" customHeight="false" outlineLevel="0" collapsed="false">
      <c r="A1030" s="2" t="n">
        <v>2.06367E+017</v>
      </c>
      <c r="B1030" s="1" t="n">
        <v>1.5571</v>
      </c>
      <c r="C1030" s="1" t="n">
        <v>-18.047</v>
      </c>
      <c r="D1030" s="1" t="n">
        <v>6.9848</v>
      </c>
      <c r="E1030" s="1" t="n">
        <v>-1.5446</v>
      </c>
      <c r="F1030" s="1" t="n">
        <v>0</v>
      </c>
      <c r="G1030" s="1" t="n">
        <v>-6.4683</v>
      </c>
      <c r="H1030" s="1" t="n">
        <v>-11.4587</v>
      </c>
      <c r="I1030" s="1" t="n">
        <v>0</v>
      </c>
      <c r="J1030" s="1" t="n">
        <v>-11.3513</v>
      </c>
      <c r="K1030" s="1" t="n">
        <v>-10.9727</v>
      </c>
      <c r="L1030" s="1" t="n">
        <v>-0.0027</v>
      </c>
      <c r="M1030" s="1" t="n">
        <v>-6.4085</v>
      </c>
      <c r="N1030" s="1" t="n">
        <v>-7.2299</v>
      </c>
      <c r="O1030" s="1" t="n">
        <v>-12.6711</v>
      </c>
      <c r="P1030" s="1" t="n">
        <v>-35.9298</v>
      </c>
      <c r="Q1030" s="1" t="n">
        <v>-0.6364</v>
      </c>
      <c r="R1030" s="1" t="n">
        <v>-13.6658</v>
      </c>
      <c r="S1030" s="1" t="n">
        <v>-13.1265</v>
      </c>
      <c r="T1030" s="1" t="n">
        <v>-35.9298</v>
      </c>
      <c r="U1030" s="1" t="n">
        <v>-35.9298</v>
      </c>
      <c r="V1030" s="1" t="n">
        <v>-35.9298</v>
      </c>
      <c r="W1030" s="2" t="n">
        <v>30.3</v>
      </c>
      <c r="X1030" s="2" t="n">
        <v>22</v>
      </c>
    </row>
    <row r="1031" customFormat="false" ht="12.75" hidden="false" customHeight="false" outlineLevel="0" collapsed="false">
      <c r="A1031" s="2" t="n">
        <v>2.06945E+017</v>
      </c>
      <c r="B1031" s="1" t="n">
        <v>1.5607</v>
      </c>
      <c r="C1031" s="1" t="n">
        <v>-18.077</v>
      </c>
      <c r="D1031" s="1" t="n">
        <v>6.9779</v>
      </c>
      <c r="E1031" s="1" t="n">
        <v>-1.5454</v>
      </c>
      <c r="F1031" s="1" t="n">
        <v>0</v>
      </c>
      <c r="G1031" s="1" t="n">
        <v>-6.4641</v>
      </c>
      <c r="H1031" s="1" t="n">
        <v>-11.452</v>
      </c>
      <c r="I1031" s="1" t="n">
        <v>0</v>
      </c>
      <c r="J1031" s="1" t="n">
        <v>-11.3445</v>
      </c>
      <c r="K1031" s="1" t="n">
        <v>-10.9837</v>
      </c>
      <c r="L1031" s="1" t="n">
        <v>-0.0027</v>
      </c>
      <c r="M1031" s="1" t="n">
        <v>-6.4031</v>
      </c>
      <c r="N1031" s="1" t="n">
        <v>-7.2216</v>
      </c>
      <c r="O1031" s="1" t="n">
        <v>-12.6654</v>
      </c>
      <c r="P1031" s="1" t="n">
        <v>-35.9298</v>
      </c>
      <c r="Q1031" s="1" t="n">
        <v>-0.6366</v>
      </c>
      <c r="R1031" s="1" t="n">
        <v>-13.6546</v>
      </c>
      <c r="S1031" s="1" t="n">
        <v>-13.3803</v>
      </c>
      <c r="T1031" s="1" t="n">
        <v>-35.9298</v>
      </c>
      <c r="U1031" s="1" t="n">
        <v>-35.9298</v>
      </c>
      <c r="V1031" s="1" t="n">
        <v>-35.9298</v>
      </c>
      <c r="W1031" s="2" t="n">
        <v>33.4</v>
      </c>
      <c r="X1031" s="2" t="n">
        <v>24.2</v>
      </c>
    </row>
    <row r="1032" customFormat="false" ht="12.75" hidden="false" customHeight="false" outlineLevel="0" collapsed="false">
      <c r="A1032" s="2" t="n">
        <v>2.0768E+017</v>
      </c>
      <c r="B1032" s="1" t="n">
        <v>1.5648</v>
      </c>
      <c r="C1032" s="1" t="n">
        <v>-18.097</v>
      </c>
      <c r="D1032" s="1" t="n">
        <v>6.9779</v>
      </c>
      <c r="E1032" s="1" t="n">
        <v>-1.5438</v>
      </c>
      <c r="F1032" s="1" t="n">
        <v>0</v>
      </c>
      <c r="G1032" s="1" t="n">
        <v>-6.4672</v>
      </c>
      <c r="H1032" s="1" t="n">
        <v>-11.4522</v>
      </c>
      <c r="I1032" s="1" t="n">
        <v>0</v>
      </c>
      <c r="J1032" s="1" t="n">
        <v>-11.3446</v>
      </c>
      <c r="K1032" s="1" t="n">
        <v>-10.9953</v>
      </c>
      <c r="L1032" s="1" t="n">
        <v>-0.0026</v>
      </c>
      <c r="M1032" s="1" t="n">
        <v>-6.4048</v>
      </c>
      <c r="N1032" s="1" t="n">
        <v>-7.2209</v>
      </c>
      <c r="O1032" s="1" t="n">
        <v>-12.6657</v>
      </c>
      <c r="P1032" s="1" t="n">
        <v>-35.9298</v>
      </c>
      <c r="Q1032" s="1" t="n">
        <v>-0.6367</v>
      </c>
      <c r="R1032" s="1" t="n">
        <v>-13.6537</v>
      </c>
      <c r="S1032" s="1" t="n">
        <v>-13.6799</v>
      </c>
      <c r="T1032" s="1" t="n">
        <v>-35.9298</v>
      </c>
      <c r="U1032" s="1" t="n">
        <v>-35.9298</v>
      </c>
      <c r="V1032" s="1" t="n">
        <v>-35.9298</v>
      </c>
      <c r="W1032" s="2" t="n">
        <v>37.2</v>
      </c>
      <c r="X1032" s="2" t="n">
        <v>27</v>
      </c>
    </row>
    <row r="1033" customFormat="false" ht="12.75" hidden="false" customHeight="false" outlineLevel="0" collapsed="false">
      <c r="A1033" s="2" t="n">
        <v>2.08636E+017</v>
      </c>
      <c r="B1033" s="1" t="n">
        <v>1.5687</v>
      </c>
      <c r="C1033" s="1" t="n">
        <v>-18.136</v>
      </c>
      <c r="D1033" s="1" t="n">
        <v>6.9695</v>
      </c>
      <c r="E1033" s="1" t="n">
        <v>-1.5448</v>
      </c>
      <c r="F1033" s="1" t="n">
        <v>0</v>
      </c>
      <c r="G1033" s="1" t="n">
        <v>-6.4622</v>
      </c>
      <c r="H1033" s="1" t="n">
        <v>-11.4441</v>
      </c>
      <c r="I1033" s="1" t="n">
        <v>0</v>
      </c>
      <c r="J1033" s="1" t="n">
        <v>-11.3362</v>
      </c>
      <c r="K1033" s="1" t="n">
        <v>-10.9939</v>
      </c>
      <c r="L1033" s="1" t="n">
        <v>-0.0026</v>
      </c>
      <c r="M1033" s="1" t="n">
        <v>-6.398</v>
      </c>
      <c r="N1033" s="1" t="n">
        <v>-7.2108</v>
      </c>
      <c r="O1033" s="1" t="n">
        <v>-12.6536</v>
      </c>
      <c r="P1033" s="1" t="n">
        <v>-35.9298</v>
      </c>
      <c r="Q1033" s="1" t="n">
        <v>-0.6369</v>
      </c>
      <c r="R1033" s="1" t="n">
        <v>-13.6397</v>
      </c>
      <c r="S1033" s="1" t="n">
        <v>-14.0344</v>
      </c>
      <c r="T1033" s="1" t="n">
        <v>-35.9298</v>
      </c>
      <c r="U1033" s="1" t="n">
        <v>-35.9298</v>
      </c>
      <c r="V1033" s="1" t="n">
        <v>-35.9298</v>
      </c>
      <c r="W1033" s="2" t="n">
        <v>42.2</v>
      </c>
      <c r="X1033" s="2" t="n">
        <v>30.6</v>
      </c>
    </row>
    <row r="1034" customFormat="false" ht="12.75" hidden="false" customHeight="false" outlineLevel="0" collapsed="false">
      <c r="A1034" s="2" t="n">
        <v>2.09656E+017</v>
      </c>
      <c r="B1034" s="1" t="n">
        <v>1.5736</v>
      </c>
      <c r="C1034" s="1" t="n">
        <v>-18.167</v>
      </c>
      <c r="D1034" s="1" t="n">
        <v>6.9695</v>
      </c>
      <c r="E1034" s="1" t="n">
        <v>-1.5429</v>
      </c>
      <c r="F1034" s="1" t="n">
        <v>0</v>
      </c>
      <c r="G1034" s="1" t="n">
        <v>-6.4663</v>
      </c>
      <c r="H1034" s="1" t="n">
        <v>-11.4443</v>
      </c>
      <c r="I1034" s="1" t="n">
        <v>0</v>
      </c>
      <c r="J1034" s="1" t="n">
        <v>-11.3362</v>
      </c>
      <c r="K1034" s="1" t="n">
        <v>-10.9976</v>
      </c>
      <c r="L1034" s="1" t="n">
        <v>-0.0025</v>
      </c>
      <c r="M1034" s="1" t="n">
        <v>-6.3996</v>
      </c>
      <c r="N1034" s="1" t="n">
        <v>-7.21</v>
      </c>
      <c r="O1034" s="1" t="n">
        <v>-12.6502</v>
      </c>
      <c r="P1034" s="1" t="n">
        <v>-35.9298</v>
      </c>
      <c r="Q1034" s="1" t="n">
        <v>-0.6371</v>
      </c>
      <c r="R1034" s="1" t="n">
        <v>-13.6369</v>
      </c>
      <c r="S1034" s="1" t="n">
        <v>-14.4189</v>
      </c>
      <c r="T1034" s="1" t="n">
        <v>-35.9298</v>
      </c>
      <c r="U1034" s="1" t="n">
        <v>-35.9298</v>
      </c>
      <c r="V1034" s="1" t="n">
        <v>-35.9298</v>
      </c>
      <c r="W1034" s="2" t="n">
        <v>47.4</v>
      </c>
      <c r="X1034" s="2" t="n">
        <v>34.5</v>
      </c>
    </row>
    <row r="1035" customFormat="false" ht="12.75" hidden="false" customHeight="false" outlineLevel="0" collapsed="false">
      <c r="A1035" s="2" t="n">
        <v>2.10983E+017</v>
      </c>
      <c r="B1035" s="1" t="n">
        <v>1.5766</v>
      </c>
      <c r="C1035" s="1" t="n">
        <v>-18.21</v>
      </c>
      <c r="D1035" s="1" t="n">
        <v>6.9617</v>
      </c>
      <c r="E1035" s="1" t="n">
        <v>-1.5439</v>
      </c>
      <c r="F1035" s="1" t="n">
        <v>0</v>
      </c>
      <c r="G1035" s="1" t="n">
        <v>-6.4619</v>
      </c>
      <c r="H1035" s="1" t="n">
        <v>-11.4365</v>
      </c>
      <c r="I1035" s="1" t="n">
        <v>0</v>
      </c>
      <c r="J1035" s="1" t="n">
        <v>-11.3284</v>
      </c>
      <c r="K1035" s="1" t="n">
        <v>-10.9917</v>
      </c>
      <c r="L1035" s="1" t="n">
        <v>-0.0025</v>
      </c>
      <c r="M1035" s="1" t="n">
        <v>-6.3928</v>
      </c>
      <c r="N1035" s="1" t="n">
        <v>-7.2007</v>
      </c>
      <c r="O1035" s="1" t="n">
        <v>-12.6374</v>
      </c>
      <c r="P1035" s="1" t="n">
        <v>-35.9298</v>
      </c>
      <c r="Q1035" s="1" t="n">
        <v>-0.6372</v>
      </c>
      <c r="R1035" s="1" t="n">
        <v>-13.6264</v>
      </c>
      <c r="S1035" s="1" t="n">
        <v>-14.8265</v>
      </c>
      <c r="T1035" s="1" t="n">
        <v>-35.9298</v>
      </c>
      <c r="U1035" s="1" t="n">
        <v>-35.9298</v>
      </c>
      <c r="V1035" s="1" t="n">
        <v>-35.9298</v>
      </c>
      <c r="W1035" s="2" t="n">
        <v>54.2</v>
      </c>
      <c r="X1035" s="2" t="n">
        <v>39.3</v>
      </c>
    </row>
    <row r="1036" customFormat="false" ht="12.75" hidden="false" customHeight="false" outlineLevel="0" collapsed="false">
      <c r="A1036" s="2" t="n">
        <v>2.12635E+017</v>
      </c>
      <c r="B1036" s="1" t="n">
        <v>1.5803</v>
      </c>
      <c r="C1036" s="1" t="n">
        <v>-18.246</v>
      </c>
      <c r="D1036" s="1" t="n">
        <v>6.9617</v>
      </c>
      <c r="E1036" s="1" t="n">
        <v>-1.5423</v>
      </c>
      <c r="F1036" s="1" t="n">
        <v>0</v>
      </c>
      <c r="G1036" s="1" t="n">
        <v>-6.466</v>
      </c>
      <c r="H1036" s="1" t="n">
        <v>-11.4365</v>
      </c>
      <c r="I1036" s="1" t="n">
        <v>0</v>
      </c>
      <c r="J1036" s="1" t="n">
        <v>-11.3284</v>
      </c>
      <c r="K1036" s="1" t="n">
        <v>-10.9929</v>
      </c>
      <c r="L1036" s="1" t="n">
        <v>-0.0024</v>
      </c>
      <c r="M1036" s="1" t="n">
        <v>-6.3937</v>
      </c>
      <c r="N1036" s="1" t="n">
        <v>-7.2</v>
      </c>
      <c r="O1036" s="1" t="n">
        <v>-12.6338</v>
      </c>
      <c r="P1036" s="1" t="n">
        <v>-35.9298</v>
      </c>
      <c r="Q1036" s="1" t="n">
        <v>-0.6373</v>
      </c>
      <c r="R1036" s="1" t="n">
        <v>-13.6245</v>
      </c>
      <c r="S1036" s="1" t="n">
        <v>-15.3127</v>
      </c>
      <c r="T1036" s="1" t="n">
        <v>-35.9298</v>
      </c>
      <c r="U1036" s="1" t="n">
        <v>-35.9298</v>
      </c>
      <c r="V1036" s="1" t="n">
        <v>-35.9298</v>
      </c>
      <c r="W1036" s="2" t="n">
        <v>62.6</v>
      </c>
      <c r="X1036" s="2" t="n">
        <v>45.4</v>
      </c>
    </row>
    <row r="1037" customFormat="false" ht="12.75" hidden="false" customHeight="false" outlineLevel="0" collapsed="false">
      <c r="A1037" s="2" t="n">
        <v>2.14784E+017</v>
      </c>
      <c r="B1037" s="1" t="n">
        <v>1.5831</v>
      </c>
      <c r="C1037" s="1" t="n">
        <v>-18.3</v>
      </c>
      <c r="D1037" s="1" t="n">
        <v>6.9554</v>
      </c>
      <c r="E1037" s="1" t="n">
        <v>-1.543</v>
      </c>
      <c r="F1037" s="1" t="n">
        <v>0</v>
      </c>
      <c r="G1037" s="1" t="n">
        <v>-6.4639</v>
      </c>
      <c r="H1037" s="1" t="n">
        <v>-11.4303</v>
      </c>
      <c r="I1037" s="1" t="n">
        <v>0</v>
      </c>
      <c r="J1037" s="1" t="n">
        <v>-11.3222</v>
      </c>
      <c r="K1037" s="1" t="n">
        <v>-10.9876</v>
      </c>
      <c r="L1037" s="1" t="n">
        <v>-0.0024</v>
      </c>
      <c r="M1037" s="1" t="n">
        <v>-6.3883</v>
      </c>
      <c r="N1037" s="1" t="n">
        <v>-7.1927</v>
      </c>
      <c r="O1037" s="1" t="n">
        <v>-12.6226</v>
      </c>
      <c r="P1037" s="1" t="n">
        <v>-35.9298</v>
      </c>
      <c r="Q1037" s="1" t="n">
        <v>-0.6374</v>
      </c>
      <c r="R1037" s="1" t="n">
        <v>-13.6165</v>
      </c>
      <c r="S1037" s="1" t="n">
        <v>-15.8666</v>
      </c>
      <c r="T1037" s="1" t="n">
        <v>-35.9298</v>
      </c>
      <c r="U1037" s="1" t="n">
        <v>-35.9298</v>
      </c>
      <c r="V1037" s="1" t="n">
        <v>-35.9298</v>
      </c>
      <c r="W1037" s="2" t="n">
        <v>73.3</v>
      </c>
      <c r="X1037" s="2" t="n">
        <v>53.2</v>
      </c>
    </row>
    <row r="1038" customFormat="false" ht="12.75" hidden="false" customHeight="false" outlineLevel="0" collapsed="false">
      <c r="A1038" s="2" t="n">
        <v>2.17245E+017</v>
      </c>
      <c r="B1038" s="1" t="n">
        <v>1.5855</v>
      </c>
      <c r="C1038" s="1" t="n">
        <v>-18.351</v>
      </c>
      <c r="D1038" s="1" t="n">
        <v>6.9554</v>
      </c>
      <c r="E1038" s="1" t="n">
        <v>-1.5419</v>
      </c>
      <c r="F1038" s="1" t="n">
        <v>0</v>
      </c>
      <c r="G1038" s="1" t="n">
        <v>-6.4686</v>
      </c>
      <c r="H1038" s="1" t="n">
        <v>-11.4302</v>
      </c>
      <c r="I1038" s="1" t="n">
        <v>0</v>
      </c>
      <c r="J1038" s="1" t="n">
        <v>-11.3222</v>
      </c>
      <c r="K1038" s="1" t="n">
        <v>-10.9881</v>
      </c>
      <c r="L1038" s="1" t="n">
        <v>-0.0024</v>
      </c>
      <c r="M1038" s="1" t="n">
        <v>-6.3888</v>
      </c>
      <c r="N1038" s="1" t="n">
        <v>-7.1922</v>
      </c>
      <c r="O1038" s="1" t="n">
        <v>-12.6192</v>
      </c>
      <c r="P1038" s="1" t="n">
        <v>-35.9298</v>
      </c>
      <c r="Q1038" s="1" t="n">
        <v>-0.6375</v>
      </c>
      <c r="R1038" s="1" t="n">
        <v>-13.6165</v>
      </c>
      <c r="S1038" s="1" t="n">
        <v>-16.4882</v>
      </c>
      <c r="T1038" s="1" t="n">
        <v>-35.9298</v>
      </c>
      <c r="U1038" s="1" t="n">
        <v>-35.9298</v>
      </c>
      <c r="V1038" s="1" t="n">
        <v>-35.9298</v>
      </c>
      <c r="W1038" s="2" t="n">
        <v>85.6</v>
      </c>
      <c r="X1038" s="2" t="n">
        <v>62.2</v>
      </c>
    </row>
    <row r="1039" customFormat="false" ht="12.75" hidden="false" customHeight="false" outlineLevel="0" collapsed="false">
      <c r="A1039" s="2" t="n">
        <v>2.20218E+017</v>
      </c>
      <c r="B1039" s="1" t="n">
        <v>1.5867</v>
      </c>
      <c r="C1039" s="1" t="n">
        <v>-18.405</v>
      </c>
      <c r="D1039" s="1" t="n">
        <v>6.9554</v>
      </c>
      <c r="E1039" s="1" t="n">
        <v>-1.5414</v>
      </c>
      <c r="F1039" s="1" t="n">
        <v>0</v>
      </c>
      <c r="G1039" s="1" t="n">
        <v>-6.4729</v>
      </c>
      <c r="H1039" s="1" t="n">
        <v>-11.4302</v>
      </c>
      <c r="I1039" s="1" t="n">
        <v>0</v>
      </c>
      <c r="J1039" s="1" t="n">
        <v>-11.3222</v>
      </c>
      <c r="K1039" s="1" t="n">
        <v>-10.9884</v>
      </c>
      <c r="L1039" s="1" t="n">
        <v>-0.0024</v>
      </c>
      <c r="M1039" s="1" t="n">
        <v>-6.3891</v>
      </c>
      <c r="N1039" s="1" t="n">
        <v>-7.192</v>
      </c>
      <c r="O1039" s="1" t="n">
        <v>-12.6166</v>
      </c>
      <c r="P1039" s="1" t="n">
        <v>-35.9298</v>
      </c>
      <c r="Q1039" s="1" t="n">
        <v>-0.6375</v>
      </c>
      <c r="R1039" s="1" t="n">
        <v>-13.6166</v>
      </c>
      <c r="S1039" s="1" t="n">
        <v>-17.1632</v>
      </c>
      <c r="T1039" s="1" t="n">
        <v>-35.9298</v>
      </c>
      <c r="U1039" s="1" t="n">
        <v>-35.9298</v>
      </c>
      <c r="V1039" s="1" t="n">
        <v>-35.9298</v>
      </c>
      <c r="W1039" s="2" t="n">
        <v>100</v>
      </c>
      <c r="X1039" s="2" t="n">
        <v>73</v>
      </c>
    </row>
    <row r="1040" customFormat="false" ht="12.75" hidden="false" customHeight="false" outlineLevel="0" collapsed="false">
      <c r="A1040" s="2" t="n">
        <v>2.23551E+017</v>
      </c>
      <c r="B1040" s="1" t="n">
        <v>1.5867</v>
      </c>
      <c r="C1040" s="1" t="n">
        <v>-18.467</v>
      </c>
      <c r="D1040" s="1" t="n">
        <v>6.9554</v>
      </c>
      <c r="E1040" s="1" t="n">
        <v>-1.5414</v>
      </c>
      <c r="F1040" s="1" t="n">
        <v>0</v>
      </c>
      <c r="G1040" s="1" t="n">
        <v>-6.4771</v>
      </c>
      <c r="H1040" s="1" t="n">
        <v>-11.4302</v>
      </c>
      <c r="I1040" s="1" t="n">
        <v>0</v>
      </c>
      <c r="J1040" s="1" t="n">
        <v>-11.3222</v>
      </c>
      <c r="K1040" s="1" t="n">
        <v>-10.9884</v>
      </c>
      <c r="L1040" s="1" t="n">
        <v>-0.0024</v>
      </c>
      <c r="M1040" s="1" t="n">
        <v>-6.389</v>
      </c>
      <c r="N1040" s="1" t="n">
        <v>-7.192</v>
      </c>
      <c r="O1040" s="1" t="n">
        <v>-12.6146</v>
      </c>
      <c r="P1040" s="1" t="n">
        <v>-35.9298</v>
      </c>
      <c r="Q1040" s="1" t="n">
        <v>-0.6375</v>
      </c>
      <c r="R1040" s="1" t="n">
        <v>-13.6166</v>
      </c>
      <c r="S1040" s="1" t="n">
        <v>-17.8881</v>
      </c>
      <c r="T1040" s="1" t="n">
        <v>-35.9298</v>
      </c>
      <c r="U1040" s="1" t="n">
        <v>-35.9298</v>
      </c>
      <c r="V1040" s="1" t="n">
        <v>-35.9298</v>
      </c>
      <c r="W1040" s="2" t="n">
        <v>117</v>
      </c>
      <c r="X1040" s="2" t="n">
        <v>85.1</v>
      </c>
    </row>
    <row r="1041" customFormat="false" ht="12.75" hidden="false" customHeight="false" outlineLevel="0" collapsed="false">
      <c r="A1041" s="2" t="n">
        <v>2.2681E+017</v>
      </c>
      <c r="B1041" s="1" t="n">
        <v>1.5849</v>
      </c>
      <c r="C1041" s="1" t="n">
        <v>-18.529</v>
      </c>
      <c r="D1041" s="1" t="n">
        <v>6.9554</v>
      </c>
      <c r="E1041" s="1" t="n">
        <v>-1.5421</v>
      </c>
      <c r="F1041" s="1" t="n">
        <v>0</v>
      </c>
      <c r="G1041" s="1" t="n">
        <v>-6.4806</v>
      </c>
      <c r="H1041" s="1" t="n">
        <v>-11.4302</v>
      </c>
      <c r="I1041" s="1" t="n">
        <v>0</v>
      </c>
      <c r="J1041" s="1" t="n">
        <v>-11.3222</v>
      </c>
      <c r="K1041" s="1" t="n">
        <v>-10.9879</v>
      </c>
      <c r="L1041" s="1" t="n">
        <v>-0.0024</v>
      </c>
      <c r="M1041" s="1" t="n">
        <v>-6.3886</v>
      </c>
      <c r="N1041" s="1" t="n">
        <v>-7.1923</v>
      </c>
      <c r="O1041" s="1" t="n">
        <v>-12.6137</v>
      </c>
      <c r="P1041" s="1" t="n">
        <v>-35.9298</v>
      </c>
      <c r="Q1041" s="1" t="n">
        <v>-0.6375</v>
      </c>
      <c r="R1041" s="1" t="n">
        <v>-13.6165</v>
      </c>
      <c r="S1041" s="1" t="n">
        <v>-18.6229</v>
      </c>
      <c r="T1041" s="1" t="n">
        <v>-35.9298</v>
      </c>
      <c r="U1041" s="1" t="n">
        <v>-35.9298</v>
      </c>
      <c r="V1041" s="1" t="n">
        <v>-35.9298</v>
      </c>
      <c r="W1041" s="2" t="n">
        <v>133</v>
      </c>
      <c r="X1041" s="2" t="n">
        <v>96.9</v>
      </c>
    </row>
    <row r="1042" customFormat="false" ht="12.75" hidden="false" customHeight="false" outlineLevel="0" collapsed="false">
      <c r="A1042" s="2" t="n">
        <v>2.30015E+017</v>
      </c>
      <c r="B1042" s="1" t="n">
        <v>1.5829</v>
      </c>
      <c r="C1042" s="1" t="n">
        <v>-18.588</v>
      </c>
      <c r="D1042" s="1" t="n">
        <v>6.9554</v>
      </c>
      <c r="E1042" s="1" t="n">
        <v>-1.5432</v>
      </c>
      <c r="F1042" s="1" t="n">
        <v>0</v>
      </c>
      <c r="G1042" s="1" t="n">
        <v>-6.4835</v>
      </c>
      <c r="H1042" s="1" t="n">
        <v>-11.4303</v>
      </c>
      <c r="I1042" s="1" t="n">
        <v>0</v>
      </c>
      <c r="J1042" s="1" t="n">
        <v>-11.3222</v>
      </c>
      <c r="K1042" s="1" t="n">
        <v>-10.9874</v>
      </c>
      <c r="L1042" s="1" t="n">
        <v>-0.0024</v>
      </c>
      <c r="M1042" s="1" t="n">
        <v>-6.3882</v>
      </c>
      <c r="N1042" s="1" t="n">
        <v>-7.1927</v>
      </c>
      <c r="O1042" s="1" t="n">
        <v>-12.6132</v>
      </c>
      <c r="P1042" s="1" t="n">
        <v>-35.9298</v>
      </c>
      <c r="Q1042" s="1" t="n">
        <v>-0.6374</v>
      </c>
      <c r="R1042" s="1" t="n">
        <v>-13.6164</v>
      </c>
      <c r="S1042" s="1" t="n">
        <v>-19.2969</v>
      </c>
      <c r="T1042" s="1" t="n">
        <v>-35.9298</v>
      </c>
      <c r="U1042" s="1" t="n">
        <v>-35.9298</v>
      </c>
      <c r="V1042" s="1" t="n">
        <v>-35.9298</v>
      </c>
      <c r="W1042" s="2" t="n">
        <v>149</v>
      </c>
      <c r="X1042" s="2" t="n">
        <v>109</v>
      </c>
    </row>
    <row r="1043" customFormat="false" ht="12.75" hidden="false" customHeight="false" outlineLevel="0" collapsed="false">
      <c r="A1043" s="2" t="n">
        <v>2.33289E+017</v>
      </c>
      <c r="B1043" s="1" t="n">
        <v>1.5801</v>
      </c>
      <c r="C1043" s="1" t="n">
        <v>-18.642</v>
      </c>
      <c r="D1043" s="1" t="n">
        <v>6.9554</v>
      </c>
      <c r="E1043" s="1" t="n">
        <v>-1.5445</v>
      </c>
      <c r="F1043" s="1" t="n">
        <v>0</v>
      </c>
      <c r="G1043" s="1" t="n">
        <v>-6.4856</v>
      </c>
      <c r="H1043" s="1" t="n">
        <v>-11.4304</v>
      </c>
      <c r="I1043" s="1" t="n">
        <v>0</v>
      </c>
      <c r="J1043" s="1" t="n">
        <v>-11.3222</v>
      </c>
      <c r="K1043" s="1" t="n">
        <v>-10.9868</v>
      </c>
      <c r="L1043" s="1" t="n">
        <v>-0.0024</v>
      </c>
      <c r="M1043" s="1" t="n">
        <v>-6.3876</v>
      </c>
      <c r="N1043" s="1" t="n">
        <v>-7.1932</v>
      </c>
      <c r="O1043" s="1" t="n">
        <v>-12.6135</v>
      </c>
      <c r="P1043" s="1" t="n">
        <v>-35.9298</v>
      </c>
      <c r="Q1043" s="1" t="n">
        <v>-0.6373</v>
      </c>
      <c r="R1043" s="1" t="n">
        <v>-13.6163</v>
      </c>
      <c r="S1043" s="1" t="n">
        <v>-19.7454</v>
      </c>
      <c r="T1043" s="1" t="n">
        <v>-35.9298</v>
      </c>
      <c r="U1043" s="1" t="n">
        <v>-35.9298</v>
      </c>
      <c r="V1043" s="1" t="n">
        <v>-35.9298</v>
      </c>
      <c r="W1043" s="2" t="n">
        <v>166</v>
      </c>
      <c r="X1043" s="2" t="n">
        <v>120</v>
      </c>
    </row>
    <row r="1044" customFormat="false" ht="12.75" hidden="false" customHeight="false" outlineLevel="0" collapsed="false">
      <c r="A1044" s="2" t="n">
        <v>2.37001E+017</v>
      </c>
      <c r="B1044" s="1" t="n">
        <v>1.5772</v>
      </c>
      <c r="C1044" s="1" t="n">
        <v>-18.684</v>
      </c>
      <c r="D1044" s="1" t="n">
        <v>6.9621</v>
      </c>
      <c r="E1044" s="1" t="n">
        <v>-1.5438</v>
      </c>
      <c r="F1044" s="1" t="n">
        <v>0</v>
      </c>
      <c r="G1044" s="1" t="n">
        <v>-6.4941</v>
      </c>
      <c r="H1044" s="1" t="n">
        <v>-11.437</v>
      </c>
      <c r="I1044" s="1" t="n">
        <v>0</v>
      </c>
      <c r="J1044" s="1" t="n">
        <v>-11.3288</v>
      </c>
      <c r="K1044" s="1" t="n">
        <v>-10.9928</v>
      </c>
      <c r="L1044" s="1" t="n">
        <v>-0.0025</v>
      </c>
      <c r="M1044" s="1" t="n">
        <v>-6.3936</v>
      </c>
      <c r="N1044" s="1" t="n">
        <v>-7.2011</v>
      </c>
      <c r="O1044" s="1" t="n">
        <v>-12.6227</v>
      </c>
      <c r="P1044" s="1" t="n">
        <v>-35.9298</v>
      </c>
      <c r="Q1044" s="1" t="n">
        <v>-0.6373</v>
      </c>
      <c r="R1044" s="1" t="n">
        <v>-13.6266</v>
      </c>
      <c r="S1044" s="1" t="n">
        <v>-19.9115</v>
      </c>
      <c r="T1044" s="1" t="n">
        <v>-35.9298</v>
      </c>
      <c r="U1044" s="1" t="n">
        <v>-35.9298</v>
      </c>
      <c r="V1044" s="1" t="n">
        <v>-35.9298</v>
      </c>
      <c r="W1044" s="2" t="n">
        <v>185</v>
      </c>
      <c r="X1044" s="2" t="n">
        <v>134</v>
      </c>
    </row>
    <row r="1045" customFormat="false" ht="12.75" hidden="false" customHeight="false" outlineLevel="0" collapsed="false">
      <c r="A1045" s="2" t="n">
        <v>2.41825E+017</v>
      </c>
      <c r="B1045" s="1" t="n">
        <v>1.5734</v>
      </c>
      <c r="C1045" s="1" t="n">
        <v>-18.742</v>
      </c>
      <c r="D1045" s="1" t="n">
        <v>6.9621</v>
      </c>
      <c r="E1045" s="1" t="n">
        <v>-1.5457</v>
      </c>
      <c r="F1045" s="1" t="n">
        <v>0</v>
      </c>
      <c r="G1045" s="1" t="n">
        <v>-6.4957</v>
      </c>
      <c r="H1045" s="1" t="n">
        <v>-11.4371</v>
      </c>
      <c r="I1045" s="1" t="n">
        <v>0</v>
      </c>
      <c r="J1045" s="1" t="n">
        <v>-11.3288</v>
      </c>
      <c r="K1045" s="1" t="n">
        <v>-10.9919</v>
      </c>
      <c r="L1045" s="1" t="n">
        <v>-0.0025</v>
      </c>
      <c r="M1045" s="1" t="n">
        <v>-6.3927</v>
      </c>
      <c r="N1045" s="1" t="n">
        <v>-7.2018</v>
      </c>
      <c r="O1045" s="1" t="n">
        <v>-12.6237</v>
      </c>
      <c r="P1045" s="1" t="n">
        <v>-35.9298</v>
      </c>
      <c r="Q1045" s="1" t="n">
        <v>-0.6372</v>
      </c>
      <c r="R1045" s="1" t="n">
        <v>-13.6265</v>
      </c>
      <c r="S1045" s="1" t="n">
        <v>-20.0492</v>
      </c>
      <c r="T1045" s="1" t="n">
        <v>-35.9298</v>
      </c>
      <c r="U1045" s="1" t="n">
        <v>-35.9298</v>
      </c>
      <c r="V1045" s="1" t="n">
        <v>-35.9298</v>
      </c>
      <c r="W1045" s="2" t="n">
        <v>209</v>
      </c>
      <c r="X1045" s="2" t="n">
        <v>152</v>
      </c>
    </row>
    <row r="1046" customFormat="false" ht="12.75" hidden="false" customHeight="false" outlineLevel="0" collapsed="false">
      <c r="A1046" s="2" t="n">
        <v>2.46885E+017</v>
      </c>
      <c r="B1046" s="1" t="n">
        <v>1.5684</v>
      </c>
      <c r="C1046" s="1" t="n">
        <v>-18.798</v>
      </c>
      <c r="D1046" s="1" t="n">
        <v>6.9709</v>
      </c>
      <c r="E1046" s="1" t="n">
        <v>-1.5453</v>
      </c>
      <c r="F1046" s="1" t="n">
        <v>0</v>
      </c>
      <c r="G1046" s="1" t="n">
        <v>-6.5061</v>
      </c>
      <c r="H1046" s="1" t="n">
        <v>-11.4459</v>
      </c>
      <c r="I1046" s="1" t="n">
        <v>0</v>
      </c>
      <c r="J1046" s="1" t="n">
        <v>-11.3377</v>
      </c>
      <c r="K1046" s="1" t="n">
        <v>-10.9997</v>
      </c>
      <c r="L1046" s="1" t="n">
        <v>-0.0026</v>
      </c>
      <c r="M1046" s="1" t="n">
        <v>-6.4004</v>
      </c>
      <c r="N1046" s="1" t="n">
        <v>-7.2126</v>
      </c>
      <c r="O1046" s="1" t="n">
        <v>-12.637</v>
      </c>
      <c r="P1046" s="1" t="n">
        <v>-35.9298</v>
      </c>
      <c r="Q1046" s="1" t="n">
        <v>-0.637</v>
      </c>
      <c r="R1046" s="1" t="n">
        <v>-13.6473</v>
      </c>
      <c r="S1046" s="1" t="n">
        <v>-35.9298</v>
      </c>
      <c r="T1046" s="1" t="n">
        <v>-35.9298</v>
      </c>
      <c r="U1046" s="1" t="n">
        <v>-35.9298</v>
      </c>
      <c r="V1046" s="1" t="n">
        <v>-35.9298</v>
      </c>
      <c r="W1046" s="2" t="n">
        <v>235</v>
      </c>
      <c r="X1046" s="2" t="n">
        <v>171</v>
      </c>
    </row>
    <row r="1047" customFormat="false" ht="12.75" hidden="false" customHeight="false" outlineLevel="0" collapsed="false">
      <c r="A1047" s="2" t="n">
        <v>2.5228E+017</v>
      </c>
      <c r="B1047" s="1" t="n">
        <v>1.5628</v>
      </c>
      <c r="C1047" s="1" t="n">
        <v>-18.858</v>
      </c>
      <c r="D1047" s="1" t="n">
        <v>6.9763</v>
      </c>
      <c r="E1047" s="1" t="n">
        <v>-1.5461</v>
      </c>
      <c r="F1047" s="1" t="n">
        <v>0</v>
      </c>
      <c r="G1047" s="1" t="n">
        <v>-6.5125</v>
      </c>
      <c r="H1047" s="1" t="n">
        <v>-11.4514</v>
      </c>
      <c r="I1047" s="1" t="n">
        <v>0</v>
      </c>
      <c r="J1047" s="1" t="n">
        <v>-11.3431</v>
      </c>
      <c r="K1047" s="1" t="n">
        <v>-11.0039</v>
      </c>
      <c r="L1047" s="1" t="n">
        <v>-0.0026</v>
      </c>
      <c r="M1047" s="1" t="n">
        <v>-6.4044</v>
      </c>
      <c r="N1047" s="1" t="n">
        <v>-7.2198</v>
      </c>
      <c r="O1047" s="1" t="n">
        <v>-12.6465</v>
      </c>
      <c r="P1047" s="1" t="n">
        <v>-35.9298</v>
      </c>
      <c r="Q1047" s="1" t="n">
        <v>-0.6369</v>
      </c>
      <c r="R1047" s="1" t="n">
        <v>-13.6556</v>
      </c>
      <c r="S1047" s="1" t="n">
        <v>-35.9298</v>
      </c>
      <c r="T1047" s="1" t="n">
        <v>-35.9298</v>
      </c>
      <c r="U1047" s="1" t="n">
        <v>-35.9298</v>
      </c>
      <c r="V1047" s="1" t="n">
        <v>-35.9298</v>
      </c>
      <c r="W1047" s="2" t="n">
        <v>264</v>
      </c>
      <c r="X1047" s="2" t="n">
        <v>192</v>
      </c>
    </row>
    <row r="1048" customFormat="false" ht="12.75" hidden="false" customHeight="false" outlineLevel="0" collapsed="false">
      <c r="A1048" s="2" t="n">
        <v>2.57715E+017</v>
      </c>
      <c r="B1048" s="1" t="n">
        <v>1.5568</v>
      </c>
      <c r="C1048" s="1" t="n">
        <v>-18.918</v>
      </c>
      <c r="D1048" s="1" t="n">
        <v>6.9824</v>
      </c>
      <c r="E1048" s="1" t="n">
        <v>-1.547</v>
      </c>
      <c r="F1048" s="1" t="n">
        <v>0</v>
      </c>
      <c r="G1048" s="1" t="n">
        <v>-6.5191</v>
      </c>
      <c r="H1048" s="1" t="n">
        <v>-11.4575</v>
      </c>
      <c r="I1048" s="1" t="n">
        <v>0</v>
      </c>
      <c r="J1048" s="1" t="n">
        <v>-11.3491</v>
      </c>
      <c r="K1048" s="1" t="n">
        <v>-11.0086</v>
      </c>
      <c r="L1048" s="1" t="n">
        <v>-0.0027</v>
      </c>
      <c r="M1048" s="1" t="n">
        <v>-6.4089</v>
      </c>
      <c r="N1048" s="1" t="n">
        <v>-7.2277</v>
      </c>
      <c r="O1048" s="1" t="n">
        <v>-12.6571</v>
      </c>
      <c r="P1048" s="1" t="n">
        <v>-35.9298</v>
      </c>
      <c r="Q1048" s="1" t="n">
        <v>-0.6367</v>
      </c>
      <c r="R1048" s="1" t="n">
        <v>-13.6647</v>
      </c>
      <c r="S1048" s="1" t="n">
        <v>-35.9298</v>
      </c>
      <c r="T1048" s="1" t="n">
        <v>-35.9298</v>
      </c>
      <c r="U1048" s="1" t="n">
        <v>-35.9298</v>
      </c>
      <c r="V1048" s="1" t="n">
        <v>-35.9298</v>
      </c>
      <c r="W1048" s="2" t="n">
        <v>293</v>
      </c>
      <c r="X1048" s="2" t="n">
        <v>213</v>
      </c>
    </row>
    <row r="1049" customFormat="false" ht="12.75" hidden="false" customHeight="false" outlineLevel="0" collapsed="false">
      <c r="A1049" s="2" t="n">
        <v>2.63169E+017</v>
      </c>
      <c r="B1049" s="1" t="n">
        <v>1.5508</v>
      </c>
      <c r="C1049" s="1" t="n">
        <v>-18.976</v>
      </c>
      <c r="D1049" s="1" t="n">
        <v>6.9884</v>
      </c>
      <c r="E1049" s="1" t="n">
        <v>-1.5478</v>
      </c>
      <c r="F1049" s="1" t="n">
        <v>0</v>
      </c>
      <c r="G1049" s="1" t="n">
        <v>-6.5253</v>
      </c>
      <c r="H1049" s="1" t="n">
        <v>-11.4636</v>
      </c>
      <c r="I1049" s="1" t="n">
        <v>0</v>
      </c>
      <c r="J1049" s="1" t="n">
        <v>-11.3551</v>
      </c>
      <c r="K1049" s="1" t="n">
        <v>-11.0134</v>
      </c>
      <c r="L1049" s="1" t="n">
        <v>-0.0027</v>
      </c>
      <c r="M1049" s="1" t="n">
        <v>-6.4134</v>
      </c>
      <c r="N1049" s="1" t="n">
        <v>-7.2357</v>
      </c>
      <c r="O1049" s="1" t="n">
        <v>-12.6681</v>
      </c>
      <c r="P1049" s="1" t="n">
        <v>-35.9298</v>
      </c>
      <c r="Q1049" s="1" t="n">
        <v>-0.6365</v>
      </c>
      <c r="R1049" s="1" t="n">
        <v>-13.6737</v>
      </c>
      <c r="S1049" s="1" t="n">
        <v>-35.9298</v>
      </c>
      <c r="T1049" s="1" t="n">
        <v>-35.9298</v>
      </c>
      <c r="U1049" s="1" t="n">
        <v>-35.9298</v>
      </c>
      <c r="V1049" s="1" t="n">
        <v>-35.9298</v>
      </c>
      <c r="W1049" s="2" t="n">
        <v>322</v>
      </c>
      <c r="X1049" s="2" t="n">
        <v>234</v>
      </c>
    </row>
    <row r="1050" customFormat="false" ht="12.75" hidden="false" customHeight="false" outlineLevel="0" collapsed="false">
      <c r="A1050" s="2" t="n">
        <v>2.68975E+017</v>
      </c>
      <c r="B1050" s="1" t="n">
        <v>1.5448</v>
      </c>
      <c r="C1050" s="1" t="n">
        <v>-19.028</v>
      </c>
      <c r="D1050" s="1" t="n">
        <v>6.9944</v>
      </c>
      <c r="E1050" s="1" t="n">
        <v>-1.5488</v>
      </c>
      <c r="F1050" s="1" t="n">
        <v>0</v>
      </c>
      <c r="G1050" s="1" t="n">
        <v>-6.5312</v>
      </c>
      <c r="H1050" s="1" t="n">
        <v>-11.4696</v>
      </c>
      <c r="I1050" s="1" t="n">
        <v>0</v>
      </c>
      <c r="J1050" s="1" t="n">
        <v>-11.3611</v>
      </c>
      <c r="K1050" s="1" t="n">
        <v>-11.0182</v>
      </c>
      <c r="L1050" s="1" t="n">
        <v>-0.0028</v>
      </c>
      <c r="M1050" s="1" t="n">
        <v>-6.4178</v>
      </c>
      <c r="N1050" s="1" t="n">
        <v>-7.2436</v>
      </c>
      <c r="O1050" s="1" t="n">
        <v>-12.6791</v>
      </c>
      <c r="P1050" s="1" t="n">
        <v>-35.9298</v>
      </c>
      <c r="Q1050" s="1" t="n">
        <v>-0.6363</v>
      </c>
      <c r="R1050" s="1" t="n">
        <v>-13.6825</v>
      </c>
      <c r="S1050" s="1" t="n">
        <v>-35.9298</v>
      </c>
      <c r="T1050" s="1" t="n">
        <v>-35.9298</v>
      </c>
      <c r="U1050" s="1" t="n">
        <v>-35.9298</v>
      </c>
      <c r="V1050" s="1" t="n">
        <v>-35.9298</v>
      </c>
      <c r="W1050" s="2" t="n">
        <v>354</v>
      </c>
      <c r="X1050" s="2" t="n">
        <v>257</v>
      </c>
    </row>
    <row r="1051" customFormat="false" ht="12.75" hidden="false" customHeight="false" outlineLevel="0" collapsed="false">
      <c r="A1051" s="2" t="n">
        <v>2.75736E+017</v>
      </c>
      <c r="B1051" s="1" t="n">
        <v>1.5386</v>
      </c>
      <c r="C1051" s="1" t="n">
        <v>-19.081</v>
      </c>
      <c r="D1051" s="1" t="n">
        <v>7.0006</v>
      </c>
      <c r="E1051" s="1" t="n">
        <v>-1.5498</v>
      </c>
      <c r="F1051" s="1" t="n">
        <v>0</v>
      </c>
      <c r="G1051" s="1" t="n">
        <v>-6.5371</v>
      </c>
      <c r="H1051" s="1" t="n">
        <v>-11.4759</v>
      </c>
      <c r="I1051" s="1" t="n">
        <v>0</v>
      </c>
      <c r="J1051" s="1" t="n">
        <v>-11.3674</v>
      </c>
      <c r="K1051" s="1" t="n">
        <v>-11.0232</v>
      </c>
      <c r="L1051" s="1" t="n">
        <v>-0.0029</v>
      </c>
      <c r="M1051" s="1" t="n">
        <v>-6.4224</v>
      </c>
      <c r="N1051" s="1" t="n">
        <v>-7.2519</v>
      </c>
      <c r="O1051" s="1" t="n">
        <v>-12.6908</v>
      </c>
      <c r="P1051" s="1" t="n">
        <v>-35.9298</v>
      </c>
      <c r="Q1051" s="1" t="n">
        <v>-0.6361</v>
      </c>
      <c r="R1051" s="1" t="n">
        <v>-13.6916</v>
      </c>
      <c r="S1051" s="1" t="n">
        <v>-35.9298</v>
      </c>
      <c r="T1051" s="1" t="n">
        <v>-35.9298</v>
      </c>
      <c r="U1051" s="1" t="n">
        <v>-35.9298</v>
      </c>
      <c r="V1051" s="1" t="n">
        <v>-35.9298</v>
      </c>
      <c r="W1051" s="2" t="n">
        <v>391</v>
      </c>
      <c r="X1051" s="2" t="n">
        <v>284</v>
      </c>
    </row>
    <row r="1052" customFormat="false" ht="12.75" hidden="false" customHeight="false" outlineLevel="0" collapsed="false">
      <c r="A1052" s="2" t="n">
        <v>2.83535E+017</v>
      </c>
      <c r="B1052" s="1" t="n">
        <v>1.5315</v>
      </c>
      <c r="C1052" s="1" t="n">
        <v>-19.139</v>
      </c>
      <c r="D1052" s="1" t="n">
        <v>7.0076</v>
      </c>
      <c r="E1052" s="1" t="n">
        <v>-1.5507</v>
      </c>
      <c r="F1052" s="1" t="n">
        <v>0</v>
      </c>
      <c r="G1052" s="1" t="n">
        <v>-6.5435</v>
      </c>
      <c r="H1052" s="1" t="n">
        <v>-11.483</v>
      </c>
      <c r="I1052" s="1" t="n">
        <v>0</v>
      </c>
      <c r="J1052" s="1" t="n">
        <v>-11.3744</v>
      </c>
      <c r="K1052" s="1" t="n">
        <v>-11.0289</v>
      </c>
      <c r="L1052" s="1" t="n">
        <v>-0.003</v>
      </c>
      <c r="M1052" s="1" t="n">
        <v>-6.4274</v>
      </c>
      <c r="N1052" s="1" t="n">
        <v>-7.2613</v>
      </c>
      <c r="O1052" s="1" t="n">
        <v>-12.7043</v>
      </c>
      <c r="P1052" s="1" t="n">
        <v>-35.9298</v>
      </c>
      <c r="Q1052" s="1" t="n">
        <v>-0.6359</v>
      </c>
      <c r="R1052" s="1" t="n">
        <v>-13.7017</v>
      </c>
      <c r="S1052" s="1" t="n">
        <v>-35.9298</v>
      </c>
      <c r="T1052" s="1" t="n">
        <v>-35.9298</v>
      </c>
      <c r="U1052" s="1" t="n">
        <v>-35.9298</v>
      </c>
      <c r="V1052" s="1" t="n">
        <v>-35.9298</v>
      </c>
      <c r="W1052" s="2" t="n">
        <v>435</v>
      </c>
      <c r="X1052" s="2" t="n">
        <v>316</v>
      </c>
    </row>
    <row r="1053" customFormat="false" ht="12.75" hidden="false" customHeight="false" outlineLevel="0" collapsed="false">
      <c r="A1053" s="2" t="n">
        <v>2.91793E+017</v>
      </c>
      <c r="B1053" s="1" t="n">
        <v>1.5238</v>
      </c>
      <c r="C1053" s="1" t="n">
        <v>-19.2</v>
      </c>
      <c r="D1053" s="1" t="n">
        <v>7.0154</v>
      </c>
      <c r="E1053" s="1" t="n">
        <v>-1.552</v>
      </c>
      <c r="F1053" s="1" t="n">
        <v>0</v>
      </c>
      <c r="G1053" s="1" t="n">
        <v>-6.5503</v>
      </c>
      <c r="H1053" s="1" t="n">
        <v>-11.4908</v>
      </c>
      <c r="I1053" s="1" t="n">
        <v>0</v>
      </c>
      <c r="J1053" s="1" t="n">
        <v>-11.3822</v>
      </c>
      <c r="K1053" s="1" t="n">
        <v>-11.0353</v>
      </c>
      <c r="L1053" s="1" t="n">
        <v>-0.003</v>
      </c>
      <c r="M1053" s="1" t="n">
        <v>-6.4329</v>
      </c>
      <c r="N1053" s="1" t="n">
        <v>-7.2718</v>
      </c>
      <c r="O1053" s="1" t="n">
        <v>-12.7194</v>
      </c>
      <c r="P1053" s="1" t="n">
        <v>-35.9298</v>
      </c>
      <c r="Q1053" s="1" t="n">
        <v>-0.6357</v>
      </c>
      <c r="R1053" s="1" t="n">
        <v>-13.7128</v>
      </c>
      <c r="S1053" s="1" t="n">
        <v>-35.9298</v>
      </c>
      <c r="T1053" s="1" t="n">
        <v>-35.9298</v>
      </c>
      <c r="U1053" s="1" t="n">
        <v>-35.9298</v>
      </c>
      <c r="V1053" s="1" t="n">
        <v>-35.9298</v>
      </c>
      <c r="W1053" s="2" t="n">
        <v>483</v>
      </c>
      <c r="X1053" s="2" t="n">
        <v>351</v>
      </c>
    </row>
    <row r="1054" customFormat="false" ht="12.75" hidden="false" customHeight="false" outlineLevel="0" collapsed="false">
      <c r="A1054" s="2" t="n">
        <v>2.99903E+017</v>
      </c>
      <c r="B1054" s="1" t="n">
        <v>1.5159</v>
      </c>
      <c r="C1054" s="1" t="n">
        <v>-19.26</v>
      </c>
      <c r="D1054" s="1" t="n">
        <v>7.0233</v>
      </c>
      <c r="E1054" s="1" t="n">
        <v>-1.5532</v>
      </c>
      <c r="F1054" s="1" t="n">
        <v>0</v>
      </c>
      <c r="G1054" s="1" t="n">
        <v>-6.5569</v>
      </c>
      <c r="H1054" s="1" t="n">
        <v>-11.4988</v>
      </c>
      <c r="I1054" s="1" t="n">
        <v>0</v>
      </c>
      <c r="J1054" s="1" t="n">
        <v>-11.3901</v>
      </c>
      <c r="K1054" s="1" t="n">
        <v>-11.0418</v>
      </c>
      <c r="L1054" s="1" t="n">
        <v>-0.0031</v>
      </c>
      <c r="M1054" s="1" t="n">
        <v>-6.4384</v>
      </c>
      <c r="N1054" s="1" t="n">
        <v>-7.2824</v>
      </c>
      <c r="O1054" s="1" t="n">
        <v>-12.735</v>
      </c>
      <c r="P1054" s="1" t="n">
        <v>-35.9298</v>
      </c>
      <c r="Q1054" s="1" t="n">
        <v>-0.6354</v>
      </c>
      <c r="R1054" s="1" t="n">
        <v>-13.7239</v>
      </c>
      <c r="S1054" s="1" t="n">
        <v>-35.9298</v>
      </c>
      <c r="T1054" s="1" t="n">
        <v>-35.9298</v>
      </c>
      <c r="U1054" s="1" t="n">
        <v>-35.9298</v>
      </c>
      <c r="V1054" s="1" t="n">
        <v>-35.9298</v>
      </c>
      <c r="W1054" s="2" t="n">
        <v>530</v>
      </c>
      <c r="X1054" s="2" t="n">
        <v>385</v>
      </c>
    </row>
    <row r="1055" customFormat="false" ht="12.75" hidden="false" customHeight="false" outlineLevel="0" collapsed="false">
      <c r="A1055" s="2" t="n">
        <v>3.0781E+017</v>
      </c>
      <c r="B1055" s="1" t="n">
        <v>1.5084</v>
      </c>
      <c r="C1055" s="1" t="n">
        <v>-19.314</v>
      </c>
      <c r="D1055" s="1" t="n">
        <v>7.0307</v>
      </c>
      <c r="E1055" s="1" t="n">
        <v>-1.5544</v>
      </c>
      <c r="F1055" s="1" t="n">
        <v>0</v>
      </c>
      <c r="G1055" s="1" t="n">
        <v>-6.563</v>
      </c>
      <c r="H1055" s="1" t="n">
        <v>-11.5062</v>
      </c>
      <c r="I1055" s="1" t="n">
        <v>0</v>
      </c>
      <c r="J1055" s="1" t="n">
        <v>-11.3975</v>
      </c>
      <c r="K1055" s="1" t="n">
        <v>-11.048</v>
      </c>
      <c r="L1055" s="1" t="n">
        <v>-0.0032</v>
      </c>
      <c r="M1055" s="1" t="n">
        <v>-6.4435</v>
      </c>
      <c r="N1055" s="1" t="n">
        <v>-7.2925</v>
      </c>
      <c r="O1055" s="1" t="n">
        <v>-12.7497</v>
      </c>
      <c r="P1055" s="1" t="n">
        <v>-35.9298</v>
      </c>
      <c r="Q1055" s="1" t="n">
        <v>-0.6352</v>
      </c>
      <c r="R1055" s="1" t="n">
        <v>-13.7343</v>
      </c>
      <c r="S1055" s="1" t="n">
        <v>-35.9298</v>
      </c>
      <c r="T1055" s="1" t="n">
        <v>-35.9298</v>
      </c>
      <c r="U1055" s="1" t="n">
        <v>-35.9298</v>
      </c>
      <c r="V1055" s="1" t="n">
        <v>-35.9298</v>
      </c>
      <c r="W1055" s="2" t="n">
        <v>577</v>
      </c>
      <c r="X1055" s="2" t="n">
        <v>419</v>
      </c>
    </row>
    <row r="1056" customFormat="false" ht="12.75" hidden="false" customHeight="false" outlineLevel="0" collapsed="false">
      <c r="A1056" s="2" t="n">
        <v>3.16046E+017</v>
      </c>
      <c r="B1056" s="1" t="n">
        <v>1.5015</v>
      </c>
      <c r="C1056" s="1" t="n">
        <v>-19.363</v>
      </c>
      <c r="D1056" s="1" t="n">
        <v>7.0376</v>
      </c>
      <c r="E1056" s="1" t="n">
        <v>-1.5555</v>
      </c>
      <c r="F1056" s="1" t="n">
        <v>0</v>
      </c>
      <c r="G1056" s="1" t="n">
        <v>-6.5685</v>
      </c>
      <c r="H1056" s="1" t="n">
        <v>-11.5132</v>
      </c>
      <c r="I1056" s="1" t="n">
        <v>0</v>
      </c>
      <c r="J1056" s="1" t="n">
        <v>-11.4045</v>
      </c>
      <c r="K1056" s="1" t="n">
        <v>-11.0537</v>
      </c>
      <c r="L1056" s="1" t="n">
        <v>-0.0033</v>
      </c>
      <c r="M1056" s="1" t="n">
        <v>-6.4482</v>
      </c>
      <c r="N1056" s="1" t="n">
        <v>-7.3019</v>
      </c>
      <c r="O1056" s="1" t="n">
        <v>-12.7637</v>
      </c>
      <c r="P1056" s="1" t="n">
        <v>-35.9298</v>
      </c>
      <c r="Q1056" s="1" t="n">
        <v>-0.6349</v>
      </c>
      <c r="R1056" s="1" t="n">
        <v>-13.7438</v>
      </c>
      <c r="S1056" s="1" t="n">
        <v>-35.9298</v>
      </c>
      <c r="T1056" s="1" t="n">
        <v>-35.9298</v>
      </c>
      <c r="U1056" s="1" t="n">
        <v>-35.9298</v>
      </c>
      <c r="V1056" s="1" t="n">
        <v>-35.9298</v>
      </c>
      <c r="W1056" s="2" t="n">
        <v>627</v>
      </c>
      <c r="X1056" s="2" t="n">
        <v>455</v>
      </c>
    </row>
    <row r="1057" customFormat="false" ht="12.75" hidden="false" customHeight="false" outlineLevel="0" collapsed="false">
      <c r="A1057" s="2" t="n">
        <v>3.25261E+017</v>
      </c>
      <c r="B1057" s="1" t="n">
        <v>1.4946</v>
      </c>
      <c r="C1057" s="1" t="n">
        <v>-19.411</v>
      </c>
      <c r="D1057" s="1" t="n">
        <v>7.0445</v>
      </c>
      <c r="E1057" s="1" t="n">
        <v>-1.5568</v>
      </c>
      <c r="F1057" s="1" t="n">
        <v>0</v>
      </c>
      <c r="G1057" s="1" t="n">
        <v>-6.574</v>
      </c>
      <c r="H1057" s="1" t="n">
        <v>-11.5202</v>
      </c>
      <c r="I1057" s="1" t="n">
        <v>0</v>
      </c>
      <c r="J1057" s="1" t="n">
        <v>-11.4114</v>
      </c>
      <c r="K1057" s="1" t="n">
        <v>-11.0588</v>
      </c>
      <c r="L1057" s="1" t="n">
        <v>-0.0034</v>
      </c>
      <c r="M1057" s="1" t="n">
        <v>-6.4528</v>
      </c>
      <c r="N1057" s="1" t="n">
        <v>-7.3114</v>
      </c>
      <c r="O1057" s="1" t="n">
        <v>-12.7777</v>
      </c>
      <c r="P1057" s="1" t="n">
        <v>-35.9298</v>
      </c>
      <c r="Q1057" s="1" t="n">
        <v>-0.6347</v>
      </c>
      <c r="R1057" s="1" t="n">
        <v>-13.7533</v>
      </c>
      <c r="S1057" s="1" t="n">
        <v>-35.9298</v>
      </c>
      <c r="T1057" s="1" t="n">
        <v>-35.9298</v>
      </c>
      <c r="U1057" s="1" t="n">
        <v>-35.9298</v>
      </c>
      <c r="V1057" s="1" t="n">
        <v>-35.9298</v>
      </c>
      <c r="W1057" s="2" t="n">
        <v>684</v>
      </c>
      <c r="X1057" s="2" t="n">
        <v>496</v>
      </c>
    </row>
    <row r="1058" customFormat="false" ht="12.75" hidden="false" customHeight="false" outlineLevel="0" collapsed="false">
      <c r="A1058" s="2" t="n">
        <v>3.35655E+017</v>
      </c>
      <c r="B1058" s="1" t="n">
        <v>1.4872</v>
      </c>
      <c r="C1058" s="1" t="n">
        <v>-19.459</v>
      </c>
      <c r="D1058" s="1" t="n">
        <v>7.0519</v>
      </c>
      <c r="E1058" s="1" t="n">
        <v>-1.5584</v>
      </c>
      <c r="F1058" s="1" t="n">
        <v>0</v>
      </c>
      <c r="G1058" s="1" t="n">
        <v>-6.5796</v>
      </c>
      <c r="H1058" s="1" t="n">
        <v>-11.5276</v>
      </c>
      <c r="I1058" s="1" t="n">
        <v>0</v>
      </c>
      <c r="J1058" s="1" t="n">
        <v>-11.4188</v>
      </c>
      <c r="K1058" s="1" t="n">
        <v>-11.0642</v>
      </c>
      <c r="L1058" s="1" t="n">
        <v>-0.0035</v>
      </c>
      <c r="M1058" s="1" t="n">
        <v>-6.4576</v>
      </c>
      <c r="N1058" s="1" t="n">
        <v>-7.3216</v>
      </c>
      <c r="O1058" s="1" t="n">
        <v>-12.7926</v>
      </c>
      <c r="P1058" s="1" t="n">
        <v>-35.9298</v>
      </c>
      <c r="Q1058" s="1" t="n">
        <v>-0.6344</v>
      </c>
      <c r="R1058" s="1" t="n">
        <v>-13.7633</v>
      </c>
      <c r="S1058" s="1" t="n">
        <v>-35.9298</v>
      </c>
      <c r="T1058" s="1" t="n">
        <v>-35.9298</v>
      </c>
      <c r="U1058" s="1" t="n">
        <v>-35.9298</v>
      </c>
      <c r="V1058" s="1" t="n">
        <v>-35.9298</v>
      </c>
      <c r="W1058" s="2" t="n">
        <v>749</v>
      </c>
      <c r="X1058" s="2" t="n">
        <v>544</v>
      </c>
    </row>
    <row r="1059" customFormat="false" ht="12.75" hidden="false" customHeight="false" outlineLevel="0" collapsed="false">
      <c r="A1059" s="2" t="n">
        <v>3.46702E+017</v>
      </c>
      <c r="B1059" s="1" t="n">
        <v>1.4792</v>
      </c>
      <c r="C1059" s="1" t="n">
        <v>-19.511</v>
      </c>
      <c r="D1059" s="1" t="n">
        <v>7.0599</v>
      </c>
      <c r="E1059" s="1" t="n">
        <v>-1.56</v>
      </c>
      <c r="F1059" s="1" t="n">
        <v>0</v>
      </c>
      <c r="G1059" s="1" t="n">
        <v>-6.5856</v>
      </c>
      <c r="H1059" s="1" t="n">
        <v>-11.5356</v>
      </c>
      <c r="I1059" s="1" t="n">
        <v>0</v>
      </c>
      <c r="J1059" s="1" t="n">
        <v>-11.4268</v>
      </c>
      <c r="K1059" s="1" t="n">
        <v>-11.0699</v>
      </c>
      <c r="L1059" s="1" t="n">
        <v>-0.0036</v>
      </c>
      <c r="M1059" s="1" t="n">
        <v>-6.4628</v>
      </c>
      <c r="N1059" s="1" t="n">
        <v>-7.3326</v>
      </c>
      <c r="O1059" s="1" t="n">
        <v>-12.809</v>
      </c>
      <c r="P1059" s="1" t="n">
        <v>-35.9298</v>
      </c>
      <c r="Q1059" s="1" t="n">
        <v>-0.6342</v>
      </c>
      <c r="R1059" s="1" t="n">
        <v>-13.7739</v>
      </c>
      <c r="S1059" s="1" t="n">
        <v>-35.9298</v>
      </c>
      <c r="T1059" s="1" t="n">
        <v>-35.9298</v>
      </c>
      <c r="U1059" s="1" t="n">
        <v>-35.9298</v>
      </c>
      <c r="V1059" s="1" t="n">
        <v>-35.9298</v>
      </c>
      <c r="W1059" s="2" t="n">
        <v>819</v>
      </c>
      <c r="X1059" s="2" t="n">
        <v>595</v>
      </c>
    </row>
    <row r="1060" customFormat="false" ht="12.75" hidden="false" customHeight="false" outlineLevel="0" collapsed="false">
      <c r="A1060" s="2" t="n">
        <v>3.57702E+017</v>
      </c>
      <c r="B1060" s="1" t="n">
        <v>1.4711</v>
      </c>
      <c r="C1060" s="1" t="n">
        <v>-19.561</v>
      </c>
      <c r="D1060" s="1" t="n">
        <v>7.068</v>
      </c>
      <c r="E1060" s="1" t="n">
        <v>-1.5617</v>
      </c>
      <c r="F1060" s="1" t="n">
        <v>0</v>
      </c>
      <c r="G1060" s="1" t="n">
        <v>-6.5916</v>
      </c>
      <c r="H1060" s="1" t="n">
        <v>-11.5437</v>
      </c>
      <c r="I1060" s="1" t="n">
        <v>0</v>
      </c>
      <c r="J1060" s="1" t="n">
        <v>-11.4349</v>
      </c>
      <c r="K1060" s="1" t="n">
        <v>-11.0758</v>
      </c>
      <c r="L1060" s="1" t="n">
        <v>-0.0037</v>
      </c>
      <c r="M1060" s="1" t="n">
        <v>-6.4678</v>
      </c>
      <c r="N1060" s="1" t="n">
        <v>-7.3438</v>
      </c>
      <c r="O1060" s="1" t="n">
        <v>-12.8256</v>
      </c>
      <c r="P1060" s="1" t="n">
        <v>-35.9298</v>
      </c>
      <c r="Q1060" s="1" t="n">
        <v>-0.6339</v>
      </c>
      <c r="R1060" s="1" t="n">
        <v>-13.7847</v>
      </c>
      <c r="S1060" s="1" t="n">
        <v>-35.9298</v>
      </c>
      <c r="T1060" s="1" t="n">
        <v>-35.9298</v>
      </c>
      <c r="U1060" s="1" t="n">
        <v>-35.9298</v>
      </c>
      <c r="V1060" s="1" t="n">
        <v>-35.9298</v>
      </c>
      <c r="W1060" s="2" t="n">
        <v>890</v>
      </c>
      <c r="X1060" s="2" t="n">
        <v>646</v>
      </c>
    </row>
    <row r="1061" customFormat="false" ht="12.75" hidden="false" customHeight="false" outlineLevel="0" collapsed="false">
      <c r="A1061" s="2" t="n">
        <v>3.686E+017</v>
      </c>
      <c r="B1061" s="1" t="n">
        <v>1.4635</v>
      </c>
      <c r="C1061" s="1" t="n">
        <v>-19.608</v>
      </c>
      <c r="D1061" s="1" t="n">
        <v>7.0756</v>
      </c>
      <c r="E1061" s="1" t="n">
        <v>-1.563</v>
      </c>
      <c r="F1061" s="1" t="n">
        <v>0</v>
      </c>
      <c r="G1061" s="1" t="n">
        <v>-6.5972</v>
      </c>
      <c r="H1061" s="1" t="n">
        <v>-11.5513</v>
      </c>
      <c r="I1061" s="1" t="n">
        <v>0</v>
      </c>
      <c r="J1061" s="1" t="n">
        <v>-11.4426</v>
      </c>
      <c r="K1061" s="1" t="n">
        <v>-11.0814</v>
      </c>
      <c r="L1061" s="1" t="n">
        <v>-0.0038</v>
      </c>
      <c r="M1061" s="1" t="n">
        <v>-6.4725</v>
      </c>
      <c r="N1061" s="1" t="n">
        <v>-7.3544</v>
      </c>
      <c r="O1061" s="1" t="n">
        <v>-12.8417</v>
      </c>
      <c r="P1061" s="1" t="n">
        <v>-35.9298</v>
      </c>
      <c r="Q1061" s="1" t="n">
        <v>-0.6336</v>
      </c>
      <c r="R1061" s="1" t="n">
        <v>-13.7948</v>
      </c>
      <c r="S1061" s="1" t="n">
        <v>-35.9298</v>
      </c>
      <c r="T1061" s="1" t="n">
        <v>-35.9298</v>
      </c>
      <c r="U1061" s="1" t="n">
        <v>-35.9298</v>
      </c>
      <c r="V1061" s="1" t="n">
        <v>-35.9298</v>
      </c>
      <c r="W1061" s="2" t="n">
        <v>962</v>
      </c>
      <c r="X1061" s="2" t="n">
        <v>699</v>
      </c>
    </row>
    <row r="1062" customFormat="false" ht="12.75" hidden="false" customHeight="false" outlineLevel="0" collapsed="false">
      <c r="A1062" s="2" t="n">
        <v>3.79994E+017</v>
      </c>
      <c r="B1062" s="1" t="n">
        <v>1.4563</v>
      </c>
      <c r="C1062" s="1" t="n">
        <v>-19.649</v>
      </c>
      <c r="D1062" s="1" t="n">
        <v>7.0828</v>
      </c>
      <c r="E1062" s="1" t="n">
        <v>-1.5644</v>
      </c>
      <c r="F1062" s="1" t="n">
        <v>0</v>
      </c>
      <c r="G1062" s="1" t="n">
        <v>-6.6023</v>
      </c>
      <c r="H1062" s="1" t="n">
        <v>-11.5586</v>
      </c>
      <c r="I1062" s="1" t="n">
        <v>0</v>
      </c>
      <c r="J1062" s="1" t="n">
        <v>-11.4498</v>
      </c>
      <c r="K1062" s="1" t="n">
        <v>-11.0867</v>
      </c>
      <c r="L1062" s="1" t="n">
        <v>-0.0039</v>
      </c>
      <c r="M1062" s="1" t="n">
        <v>-6.4768</v>
      </c>
      <c r="N1062" s="1" t="n">
        <v>-7.3646</v>
      </c>
      <c r="O1062" s="1" t="n">
        <v>-12.8571</v>
      </c>
      <c r="P1062" s="1" t="n">
        <v>-35.9298</v>
      </c>
      <c r="Q1062" s="1" t="n">
        <v>-0.6333</v>
      </c>
      <c r="R1062" s="1" t="n">
        <v>-13.8043</v>
      </c>
      <c r="S1062" s="1" t="n">
        <v>-35.9298</v>
      </c>
      <c r="T1062" s="1" t="n">
        <v>-35.9298</v>
      </c>
      <c r="U1062" s="1" t="n">
        <v>-35.9298</v>
      </c>
      <c r="V1062" s="1" t="n">
        <v>-35.9298</v>
      </c>
      <c r="W1062" s="2" t="n">
        <v>1040</v>
      </c>
      <c r="X1062" s="2" t="n">
        <v>754</v>
      </c>
    </row>
    <row r="1063" customFormat="false" ht="12.75" hidden="false" customHeight="false" outlineLevel="0" collapsed="false">
      <c r="A1063" s="2" t="n">
        <v>3.92637E+017</v>
      </c>
      <c r="B1063" s="1" t="n">
        <v>1.449</v>
      </c>
      <c r="C1063" s="1" t="n">
        <v>-19.693</v>
      </c>
      <c r="D1063" s="1" t="n">
        <v>7.0901</v>
      </c>
      <c r="E1063" s="1" t="n">
        <v>-1.5657</v>
      </c>
      <c r="F1063" s="1" t="n">
        <v>0</v>
      </c>
      <c r="G1063" s="1" t="n">
        <v>-6.6075</v>
      </c>
      <c r="H1063" s="1" t="n">
        <v>-11.5658</v>
      </c>
      <c r="I1063" s="1" t="n">
        <v>0</v>
      </c>
      <c r="J1063" s="1" t="n">
        <v>-11.4571</v>
      </c>
      <c r="K1063" s="1" t="n">
        <v>-11.0921</v>
      </c>
      <c r="L1063" s="1" t="n">
        <v>-0.004</v>
      </c>
      <c r="M1063" s="1" t="n">
        <v>-6.481</v>
      </c>
      <c r="N1063" s="1" t="n">
        <v>-7.3747</v>
      </c>
      <c r="O1063" s="1" t="n">
        <v>-12.8725</v>
      </c>
      <c r="P1063" s="1" t="n">
        <v>-35.9298</v>
      </c>
      <c r="Q1063" s="1" t="n">
        <v>-0.633</v>
      </c>
      <c r="R1063" s="1" t="n">
        <v>-13.8138</v>
      </c>
      <c r="S1063" s="1" t="n">
        <v>-35.9298</v>
      </c>
      <c r="T1063" s="1" t="n">
        <v>-35.9298</v>
      </c>
      <c r="U1063" s="1" t="n">
        <v>-35.9298</v>
      </c>
      <c r="V1063" s="1" t="n">
        <v>-35.9298</v>
      </c>
      <c r="W1063" s="2" t="n">
        <v>1120</v>
      </c>
      <c r="X1063" s="2" t="n">
        <v>817</v>
      </c>
    </row>
    <row r="1064" customFormat="false" ht="12.75" hidden="false" customHeight="false" outlineLevel="0" collapsed="false">
      <c r="A1064" s="2" t="n">
        <v>4.06759E+017</v>
      </c>
      <c r="B1064" s="1" t="n">
        <v>1.4413</v>
      </c>
      <c r="C1064" s="1" t="n">
        <v>-19.74</v>
      </c>
      <c r="D1064" s="1" t="n">
        <v>7.0978</v>
      </c>
      <c r="E1064" s="1" t="n">
        <v>-1.567</v>
      </c>
      <c r="F1064" s="1" t="n">
        <v>0</v>
      </c>
      <c r="G1064" s="1" t="n">
        <v>-6.6129</v>
      </c>
      <c r="H1064" s="1" t="n">
        <v>-11.5735</v>
      </c>
      <c r="I1064" s="1" t="n">
        <v>0</v>
      </c>
      <c r="J1064" s="1" t="n">
        <v>-11.4648</v>
      </c>
      <c r="K1064" s="1" t="n">
        <v>-11.0978</v>
      </c>
      <c r="L1064" s="1" t="n">
        <v>-0.0041</v>
      </c>
      <c r="M1064" s="1" t="n">
        <v>-6.4854</v>
      </c>
      <c r="N1064" s="1" t="n">
        <v>-7.3856</v>
      </c>
      <c r="O1064" s="1" t="n">
        <v>-12.889</v>
      </c>
      <c r="P1064" s="1" t="n">
        <v>-35.9298</v>
      </c>
      <c r="Q1064" s="1" t="n">
        <v>-0.6327</v>
      </c>
      <c r="R1064" s="1" t="n">
        <v>-13.8238</v>
      </c>
      <c r="S1064" s="1" t="n">
        <v>-35.9298</v>
      </c>
      <c r="T1064" s="1" t="n">
        <v>-35.9298</v>
      </c>
      <c r="U1064" s="1" t="n">
        <v>-35.9298</v>
      </c>
      <c r="V1064" s="1" t="n">
        <v>-35.9298</v>
      </c>
      <c r="W1064" s="2" t="n">
        <v>1220</v>
      </c>
      <c r="X1064" s="2" t="n">
        <v>888</v>
      </c>
    </row>
    <row r="1065" customFormat="false" ht="12.75" hidden="false" customHeight="false" outlineLevel="0" collapsed="false">
      <c r="A1065" s="2" t="n">
        <v>4.21708E+017</v>
      </c>
      <c r="B1065" s="1" t="n">
        <v>1.4331</v>
      </c>
      <c r="C1065" s="1" t="n">
        <v>-19.787</v>
      </c>
      <c r="D1065" s="1" t="n">
        <v>7.106</v>
      </c>
      <c r="E1065" s="1" t="n">
        <v>-1.5688</v>
      </c>
      <c r="F1065" s="1" t="n">
        <v>0</v>
      </c>
      <c r="G1065" s="1" t="n">
        <v>-6.6185</v>
      </c>
      <c r="H1065" s="1" t="n">
        <v>-11.5816</v>
      </c>
      <c r="I1065" s="1" t="n">
        <v>0</v>
      </c>
      <c r="J1065" s="1" t="n">
        <v>-11.4731</v>
      </c>
      <c r="K1065" s="1" t="n">
        <v>-11.104</v>
      </c>
      <c r="L1065" s="1" t="n">
        <v>-0.0043</v>
      </c>
      <c r="M1065" s="1" t="n">
        <v>-6.4899</v>
      </c>
      <c r="N1065" s="1" t="n">
        <v>-7.3972</v>
      </c>
      <c r="O1065" s="1" t="n">
        <v>-12.9067</v>
      </c>
      <c r="P1065" s="1" t="n">
        <v>-35.9298</v>
      </c>
      <c r="Q1065" s="1" t="n">
        <v>-0.6324</v>
      </c>
      <c r="R1065" s="1" t="n">
        <v>-13.8345</v>
      </c>
      <c r="S1065" s="1" t="n">
        <v>-35.9298</v>
      </c>
      <c r="T1065" s="1" t="n">
        <v>-35.9298</v>
      </c>
      <c r="U1065" s="1" t="n">
        <v>-35.9298</v>
      </c>
      <c r="V1065" s="1" t="n">
        <v>-35.9298</v>
      </c>
      <c r="W1065" s="2" t="n">
        <v>1330</v>
      </c>
      <c r="X1065" s="2" t="n">
        <v>965</v>
      </c>
    </row>
    <row r="1066" customFormat="false" ht="12.75" hidden="false" customHeight="false" outlineLevel="0" collapsed="false">
      <c r="A1066" s="2" t="n">
        <v>4.36662E+017</v>
      </c>
      <c r="B1066" s="1" t="n">
        <v>1.4248</v>
      </c>
      <c r="C1066" s="1" t="n">
        <v>-19.833</v>
      </c>
      <c r="D1066" s="1" t="n">
        <v>7.1143</v>
      </c>
      <c r="E1066" s="1" t="n">
        <v>-1.57</v>
      </c>
      <c r="F1066" s="1" t="n">
        <v>0</v>
      </c>
      <c r="G1066" s="1" t="n">
        <v>-6.6242</v>
      </c>
      <c r="H1066" s="1" t="n">
        <v>-11.5898</v>
      </c>
      <c r="I1066" s="1" t="n">
        <v>0</v>
      </c>
      <c r="J1066" s="1" t="n">
        <v>-11.4814</v>
      </c>
      <c r="K1066" s="1" t="n">
        <v>-11.1103</v>
      </c>
      <c r="L1066" s="1" t="n">
        <v>-0.0044</v>
      </c>
      <c r="M1066" s="1" t="n">
        <v>-6.4942</v>
      </c>
      <c r="N1066" s="1" t="n">
        <v>-7.4089</v>
      </c>
      <c r="O1066" s="1" t="n">
        <v>-12.9251</v>
      </c>
      <c r="P1066" s="1" t="n">
        <v>-35.9298</v>
      </c>
      <c r="Q1066" s="1" t="n">
        <v>-0.632</v>
      </c>
      <c r="R1066" s="1" t="n">
        <v>-13.8452</v>
      </c>
      <c r="S1066" s="1" t="n">
        <v>-35.9298</v>
      </c>
      <c r="T1066" s="1" t="n">
        <v>-35.9298</v>
      </c>
      <c r="U1066" s="1" t="n">
        <v>-35.9298</v>
      </c>
      <c r="V1066" s="1" t="n">
        <v>-35.9298</v>
      </c>
      <c r="W1066" s="2" t="n">
        <v>1440</v>
      </c>
      <c r="X1066" s="2" t="n">
        <v>1040</v>
      </c>
    </row>
    <row r="1067" customFormat="false" ht="12.75" hidden="false" customHeight="false" outlineLevel="0" collapsed="false">
      <c r="A1067" s="2" t="n">
        <v>4.51518E+017</v>
      </c>
      <c r="B1067" s="1" t="n">
        <v>1.4169</v>
      </c>
      <c r="C1067" s="1" t="n">
        <v>-19.876</v>
      </c>
      <c r="D1067" s="1" t="n">
        <v>7.1222</v>
      </c>
      <c r="E1067" s="1" t="n">
        <v>-1.5714</v>
      </c>
      <c r="F1067" s="1" t="n">
        <v>0</v>
      </c>
      <c r="G1067" s="1" t="n">
        <v>-6.6296</v>
      </c>
      <c r="H1067" s="1" t="n">
        <v>-11.5977</v>
      </c>
      <c r="I1067" s="1" t="n">
        <v>0</v>
      </c>
      <c r="J1067" s="1" t="n">
        <v>-11.4894</v>
      </c>
      <c r="K1067" s="1" t="n">
        <v>-11.1164</v>
      </c>
      <c r="L1067" s="1" t="n">
        <v>-0.0045</v>
      </c>
      <c r="M1067" s="1" t="n">
        <v>-6.4983</v>
      </c>
      <c r="N1067" s="1" t="n">
        <v>-7.4202</v>
      </c>
      <c r="O1067" s="1" t="n">
        <v>-12.9427</v>
      </c>
      <c r="P1067" s="1" t="n">
        <v>-35.9298</v>
      </c>
      <c r="Q1067" s="1" t="n">
        <v>-0.6317</v>
      </c>
      <c r="R1067" s="1" t="n">
        <v>-13.8554</v>
      </c>
      <c r="S1067" s="1" t="n">
        <v>-35.9298</v>
      </c>
      <c r="T1067" s="1" t="n">
        <v>-35.9298</v>
      </c>
      <c r="U1067" s="1" t="n">
        <v>-35.9298</v>
      </c>
      <c r="V1067" s="1" t="n">
        <v>-35.9298</v>
      </c>
      <c r="W1067" s="2" t="n">
        <v>1550</v>
      </c>
      <c r="X1067" s="2" t="n">
        <v>1120</v>
      </c>
    </row>
    <row r="1068" customFormat="false" ht="12.75" hidden="false" customHeight="false" outlineLevel="0" collapsed="false">
      <c r="A1068" s="2" t="n">
        <v>4.67086E+017</v>
      </c>
      <c r="B1068" s="1" t="n">
        <v>1.4094</v>
      </c>
      <c r="C1068" s="1" t="n">
        <v>-19.916</v>
      </c>
      <c r="D1068" s="1" t="n">
        <v>7.1297</v>
      </c>
      <c r="E1068" s="1" t="n">
        <v>-1.5727</v>
      </c>
      <c r="F1068" s="1" t="n">
        <v>0</v>
      </c>
      <c r="G1068" s="1" t="n">
        <v>-6.6346</v>
      </c>
      <c r="H1068" s="1" t="n">
        <v>-11.6051</v>
      </c>
      <c r="I1068" s="1" t="n">
        <v>0</v>
      </c>
      <c r="J1068" s="1" t="n">
        <v>-11.497</v>
      </c>
      <c r="K1068" s="1" t="n">
        <v>-11.1223</v>
      </c>
      <c r="L1068" s="1" t="n">
        <v>-0.0046</v>
      </c>
      <c r="M1068" s="1" t="n">
        <v>-6.502</v>
      </c>
      <c r="N1068" s="1" t="n">
        <v>-7.431</v>
      </c>
      <c r="O1068" s="1" t="n">
        <v>-12.9595</v>
      </c>
      <c r="P1068" s="1" t="n">
        <v>-35.9298</v>
      </c>
      <c r="Q1068" s="1" t="n">
        <v>-0.6314</v>
      </c>
      <c r="R1068" s="1" t="n">
        <v>-13.8651</v>
      </c>
      <c r="S1068" s="1" t="n">
        <v>-35.9298</v>
      </c>
      <c r="T1068" s="1" t="n">
        <v>-35.9298</v>
      </c>
      <c r="U1068" s="1" t="n">
        <v>-35.9298</v>
      </c>
      <c r="V1068" s="1" t="n">
        <v>-35.9298</v>
      </c>
      <c r="W1068" s="2" t="n">
        <v>1660</v>
      </c>
      <c r="X1068" s="2" t="n">
        <v>1210</v>
      </c>
    </row>
    <row r="1069" customFormat="false" ht="12.75" hidden="false" customHeight="false" outlineLevel="0" collapsed="false">
      <c r="A1069" s="2" t="n">
        <v>4.84309E+017</v>
      </c>
      <c r="B1069" s="1" t="n">
        <v>1.4018</v>
      </c>
      <c r="C1069" s="1" t="n">
        <v>-19.956</v>
      </c>
      <c r="D1069" s="1" t="n">
        <v>7.1373</v>
      </c>
      <c r="E1069" s="1" t="n">
        <v>-1.574</v>
      </c>
      <c r="F1069" s="1" t="n">
        <v>0</v>
      </c>
      <c r="G1069" s="1" t="n">
        <v>-6.6397</v>
      </c>
      <c r="H1069" s="1" t="n">
        <v>-11.6126</v>
      </c>
      <c r="I1069" s="1" t="n">
        <v>0</v>
      </c>
      <c r="J1069" s="1" t="n">
        <v>-11.5046</v>
      </c>
      <c r="K1069" s="1" t="n">
        <v>-11.1282</v>
      </c>
      <c r="L1069" s="1" t="n">
        <v>-0.0047</v>
      </c>
      <c r="M1069" s="1" t="n">
        <v>-6.5056</v>
      </c>
      <c r="N1069" s="1" t="n">
        <v>-7.4419</v>
      </c>
      <c r="O1069" s="1" t="n">
        <v>-12.9766</v>
      </c>
      <c r="P1069" s="1" t="n">
        <v>-35.9298</v>
      </c>
      <c r="Q1069" s="1" t="n">
        <v>-0.631</v>
      </c>
      <c r="R1069" s="1" t="n">
        <v>-13.8749</v>
      </c>
      <c r="S1069" s="1" t="n">
        <v>-35.9298</v>
      </c>
      <c r="T1069" s="1" t="n">
        <v>-35.9298</v>
      </c>
      <c r="U1069" s="1" t="n">
        <v>-35.9298</v>
      </c>
      <c r="V1069" s="1" t="n">
        <v>-35.9298</v>
      </c>
      <c r="W1069" s="2" t="n">
        <v>1790</v>
      </c>
      <c r="X1069" s="2" t="n">
        <v>1300</v>
      </c>
    </row>
    <row r="1070" customFormat="false" ht="12.75" hidden="false" customHeight="false" outlineLevel="0" collapsed="false">
      <c r="A1070" s="2" t="n">
        <v>5.03361E+017</v>
      </c>
      <c r="B1070" s="1" t="n">
        <v>1.3937</v>
      </c>
      <c r="C1070" s="1" t="n">
        <v>-19.995</v>
      </c>
      <c r="D1070" s="1" t="n">
        <v>7.1454</v>
      </c>
      <c r="E1070" s="1" t="n">
        <v>-1.5755</v>
      </c>
      <c r="F1070" s="1" t="n">
        <v>0</v>
      </c>
      <c r="G1070" s="1" t="n">
        <v>-6.645</v>
      </c>
      <c r="H1070" s="1" t="n">
        <v>-11.6205</v>
      </c>
      <c r="I1070" s="1" t="n">
        <v>0</v>
      </c>
      <c r="J1070" s="1" t="n">
        <v>-11.5127</v>
      </c>
      <c r="K1070" s="1" t="n">
        <v>-11.1342</v>
      </c>
      <c r="L1070" s="1" t="n">
        <v>-0.0049</v>
      </c>
      <c r="M1070" s="1" t="n">
        <v>-6.5094</v>
      </c>
      <c r="N1070" s="1" t="n">
        <v>-7.4534</v>
      </c>
      <c r="O1070" s="1" t="n">
        <v>-12.9949</v>
      </c>
      <c r="P1070" s="1" t="n">
        <v>-35.9298</v>
      </c>
      <c r="Q1070" s="1" t="n">
        <v>-0.6307</v>
      </c>
      <c r="R1070" s="1" t="n">
        <v>-13.8851</v>
      </c>
      <c r="S1070" s="1" t="n">
        <v>-35.9298</v>
      </c>
      <c r="T1070" s="1" t="n">
        <v>-35.9298</v>
      </c>
      <c r="U1070" s="1" t="n">
        <v>-35.9298</v>
      </c>
      <c r="V1070" s="1" t="n">
        <v>-35.9298</v>
      </c>
      <c r="W1070" s="2" t="n">
        <v>1940</v>
      </c>
      <c r="X1070" s="2" t="n">
        <v>1410</v>
      </c>
    </row>
    <row r="1071" customFormat="false" ht="12.75" hidden="false" customHeight="false" outlineLevel="0" collapsed="false">
      <c r="A1071" s="2" t="n">
        <v>5.23385E+017</v>
      </c>
      <c r="B1071" s="1" t="n">
        <v>1.3851</v>
      </c>
      <c r="C1071" s="1" t="n">
        <v>-20.038</v>
      </c>
      <c r="D1071" s="1" t="n">
        <v>7.154</v>
      </c>
      <c r="E1071" s="1" t="n">
        <v>-1.5772</v>
      </c>
      <c r="F1071" s="1" t="n">
        <v>0</v>
      </c>
      <c r="G1071" s="1" t="n">
        <v>-6.6506</v>
      </c>
      <c r="H1071" s="1" t="n">
        <v>-11.6289</v>
      </c>
      <c r="I1071" s="1" t="n">
        <v>0</v>
      </c>
      <c r="J1071" s="1" t="n">
        <v>-11.5214</v>
      </c>
      <c r="K1071" s="1" t="n">
        <v>-11.1402</v>
      </c>
      <c r="L1071" s="1" t="n">
        <v>-0.005</v>
      </c>
      <c r="M1071" s="1" t="n">
        <v>-6.5131</v>
      </c>
      <c r="N1071" s="1" t="n">
        <v>-7.4658</v>
      </c>
      <c r="O1071" s="1" t="n">
        <v>-13.0143</v>
      </c>
      <c r="P1071" s="1" t="n">
        <v>-35.9298</v>
      </c>
      <c r="Q1071" s="1" t="n">
        <v>-0.6303</v>
      </c>
      <c r="R1071" s="1" t="n">
        <v>-13.896</v>
      </c>
      <c r="S1071" s="1" t="n">
        <v>-35.9298</v>
      </c>
      <c r="T1071" s="1" t="n">
        <v>-35.9298</v>
      </c>
      <c r="U1071" s="1" t="n">
        <v>-35.9298</v>
      </c>
      <c r="V1071" s="1" t="n">
        <v>-35.9298</v>
      </c>
      <c r="W1071" s="2" t="n">
        <v>2100</v>
      </c>
      <c r="X1071" s="2" t="n">
        <v>1520</v>
      </c>
    </row>
    <row r="1072" customFormat="false" ht="12.75" hidden="false" customHeight="false" outlineLevel="0" collapsed="false">
      <c r="A1072" s="2" t="n">
        <v>5.43379E+017</v>
      </c>
      <c r="B1072" s="1" t="n">
        <v>1.3765</v>
      </c>
      <c r="C1072" s="1" t="n">
        <v>-20.08</v>
      </c>
      <c r="D1072" s="1" t="n">
        <v>7.1626</v>
      </c>
      <c r="E1072" s="1" t="n">
        <v>-1.5789</v>
      </c>
      <c r="F1072" s="1" t="n">
        <v>0</v>
      </c>
      <c r="G1072" s="1" t="n">
        <v>-6.6562</v>
      </c>
      <c r="H1072" s="1" t="n">
        <v>-11.6373</v>
      </c>
      <c r="I1072" s="1" t="n">
        <v>0</v>
      </c>
      <c r="J1072" s="1" t="n">
        <v>-11.5301</v>
      </c>
      <c r="K1072" s="1" t="n">
        <v>-11.1462</v>
      </c>
      <c r="L1072" s="1" t="n">
        <v>-0.0052</v>
      </c>
      <c r="M1072" s="1" t="n">
        <v>-6.5167</v>
      </c>
      <c r="N1072" s="1" t="n">
        <v>-7.4783</v>
      </c>
      <c r="O1072" s="1" t="n">
        <v>-13.0341</v>
      </c>
      <c r="P1072" s="1" t="n">
        <v>-35.9298</v>
      </c>
      <c r="Q1072" s="1" t="n">
        <v>-0.6299</v>
      </c>
      <c r="R1072" s="1" t="n">
        <v>-13.907</v>
      </c>
      <c r="S1072" s="1" t="n">
        <v>-35.9298</v>
      </c>
      <c r="T1072" s="1" t="n">
        <v>-35.9298</v>
      </c>
      <c r="U1072" s="1" t="n">
        <v>-35.9298</v>
      </c>
      <c r="V1072" s="1" t="n">
        <v>-35.9298</v>
      </c>
      <c r="W1072" s="2" t="n">
        <v>2260</v>
      </c>
      <c r="X1072" s="2" t="n">
        <v>1640</v>
      </c>
    </row>
    <row r="1073" customFormat="false" ht="12.75" hidden="false" customHeight="false" outlineLevel="0" collapsed="false">
      <c r="A1073" s="2" t="n">
        <v>5.63361E+017</v>
      </c>
      <c r="B1073" s="1" t="n">
        <v>1.3682</v>
      </c>
      <c r="C1073" s="1" t="n">
        <v>-20.119</v>
      </c>
      <c r="D1073" s="1" t="n">
        <v>7.1708</v>
      </c>
      <c r="E1073" s="1" t="n">
        <v>-1.5806</v>
      </c>
      <c r="F1073" s="1" t="n">
        <v>0</v>
      </c>
      <c r="G1073" s="1" t="n">
        <v>-6.6616</v>
      </c>
      <c r="H1073" s="1" t="n">
        <v>-11.6454</v>
      </c>
      <c r="I1073" s="1" t="n">
        <v>0</v>
      </c>
      <c r="J1073" s="1" t="n">
        <v>-11.5384</v>
      </c>
      <c r="K1073" s="1" t="n">
        <v>-11.152</v>
      </c>
      <c r="L1073" s="1" t="n">
        <v>-0.0053</v>
      </c>
      <c r="M1073" s="1" t="n">
        <v>-6.5199</v>
      </c>
      <c r="N1073" s="1" t="n">
        <v>-7.4902</v>
      </c>
      <c r="O1073" s="1" t="n">
        <v>-13.0531</v>
      </c>
      <c r="P1073" s="1" t="n">
        <v>-35.9298</v>
      </c>
      <c r="Q1073" s="1" t="n">
        <v>-0.6295</v>
      </c>
      <c r="R1073" s="1" t="n">
        <v>-13.9174</v>
      </c>
      <c r="S1073" s="1" t="n">
        <v>-35.9298</v>
      </c>
      <c r="T1073" s="1" t="n">
        <v>-35.9298</v>
      </c>
      <c r="U1073" s="1" t="n">
        <v>-35.9298</v>
      </c>
      <c r="V1073" s="1" t="n">
        <v>-35.9298</v>
      </c>
      <c r="W1073" s="2" t="n">
        <v>2420</v>
      </c>
      <c r="X1073" s="2" t="n">
        <v>1760</v>
      </c>
    </row>
    <row r="1074" customFormat="false" ht="12.75" hidden="false" customHeight="false" outlineLevel="0" collapsed="false">
      <c r="A1074" s="2" t="n">
        <v>5.84371E+017</v>
      </c>
      <c r="B1074" s="1" t="n">
        <v>1.3603</v>
      </c>
      <c r="C1074" s="1" t="n">
        <v>-20.156</v>
      </c>
      <c r="D1074" s="1" t="n">
        <v>7.1788</v>
      </c>
      <c r="E1074" s="1" t="n">
        <v>-1.5821</v>
      </c>
      <c r="F1074" s="1" t="n">
        <v>0</v>
      </c>
      <c r="G1074" s="1" t="n">
        <v>-6.6666</v>
      </c>
      <c r="H1074" s="1" t="n">
        <v>-11.6531</v>
      </c>
      <c r="I1074" s="1" t="n">
        <v>0</v>
      </c>
      <c r="J1074" s="1" t="n">
        <v>-11.5464</v>
      </c>
      <c r="K1074" s="1" t="n">
        <v>-11.1576</v>
      </c>
      <c r="L1074" s="1" t="n">
        <v>-0.0054</v>
      </c>
      <c r="M1074" s="1" t="n">
        <v>-6.5228</v>
      </c>
      <c r="N1074" s="1" t="n">
        <v>-7.5017</v>
      </c>
      <c r="O1074" s="1" t="n">
        <v>-13.0716</v>
      </c>
      <c r="P1074" s="1" t="n">
        <v>-35.9298</v>
      </c>
      <c r="Q1074" s="1" t="n">
        <v>-0.6291</v>
      </c>
      <c r="R1074" s="1" t="n">
        <v>-13.9275</v>
      </c>
      <c r="S1074" s="1" t="n">
        <v>-35.9298</v>
      </c>
      <c r="T1074" s="1" t="n">
        <v>-35.9298</v>
      </c>
      <c r="U1074" s="1" t="n">
        <v>-35.9298</v>
      </c>
      <c r="V1074" s="1" t="n">
        <v>-35.9298</v>
      </c>
      <c r="W1074" s="2" t="n">
        <v>2600</v>
      </c>
      <c r="X1074" s="2" t="n">
        <v>1890</v>
      </c>
    </row>
    <row r="1075" customFormat="false" ht="12.75" hidden="false" customHeight="false" outlineLevel="0" collapsed="false">
      <c r="A1075" s="2" t="n">
        <v>6.07512E+017</v>
      </c>
      <c r="B1075" s="1" t="n">
        <v>1.3523</v>
      </c>
      <c r="C1075" s="1" t="n">
        <v>-20.192</v>
      </c>
      <c r="D1075" s="1" t="n">
        <v>7.1868</v>
      </c>
      <c r="E1075" s="1" t="n">
        <v>-1.5836</v>
      </c>
      <c r="F1075" s="1" t="n">
        <v>0</v>
      </c>
      <c r="G1075" s="1" t="n">
        <v>-6.6718</v>
      </c>
      <c r="H1075" s="1" t="n">
        <v>-11.6609</v>
      </c>
      <c r="I1075" s="1" t="n">
        <v>0</v>
      </c>
      <c r="J1075" s="1" t="n">
        <v>-11.5545</v>
      </c>
      <c r="K1075" s="1" t="n">
        <v>-11.1633</v>
      </c>
      <c r="L1075" s="1" t="n">
        <v>-0.0056</v>
      </c>
      <c r="M1075" s="1" t="n">
        <v>-6.5255</v>
      </c>
      <c r="N1075" s="1" t="n">
        <v>-7.5134</v>
      </c>
      <c r="O1075" s="1" t="n">
        <v>-13.0905</v>
      </c>
      <c r="P1075" s="1" t="n">
        <v>-35.9298</v>
      </c>
      <c r="Q1075" s="1" t="n">
        <v>-0.6287</v>
      </c>
      <c r="R1075" s="1" t="n">
        <v>-13.9376</v>
      </c>
      <c r="S1075" s="1" t="n">
        <v>-35.9298</v>
      </c>
      <c r="T1075" s="1" t="n">
        <v>-35.9298</v>
      </c>
      <c r="U1075" s="1" t="n">
        <v>-35.9298</v>
      </c>
      <c r="V1075" s="1" t="n">
        <v>-35.9298</v>
      </c>
      <c r="W1075" s="2" t="n">
        <v>2800</v>
      </c>
      <c r="X1075" s="2" t="n">
        <v>2030</v>
      </c>
    </row>
    <row r="1076" customFormat="false" ht="12.75" hidden="false" customHeight="false" outlineLevel="0" collapsed="false">
      <c r="A1076" s="2" t="n">
        <v>6.32849E+017</v>
      </c>
      <c r="B1076" s="1" t="n">
        <v>1.3437</v>
      </c>
      <c r="C1076" s="1" t="n">
        <v>-20.229</v>
      </c>
      <c r="D1076" s="1" t="n">
        <v>7.1953</v>
      </c>
      <c r="E1076" s="1" t="n">
        <v>-1.5851</v>
      </c>
      <c r="F1076" s="1" t="n">
        <v>0</v>
      </c>
      <c r="G1076" s="1" t="n">
        <v>-6.6772</v>
      </c>
      <c r="H1076" s="1" t="n">
        <v>-11.6691</v>
      </c>
      <c r="I1076" s="1" t="n">
        <v>0</v>
      </c>
      <c r="J1076" s="1" t="n">
        <v>-11.5631</v>
      </c>
      <c r="K1076" s="1" t="n">
        <v>-11.1695</v>
      </c>
      <c r="L1076" s="1" t="n">
        <v>-0.0057</v>
      </c>
      <c r="M1076" s="1" t="n">
        <v>-6.5282</v>
      </c>
      <c r="N1076" s="1" t="n">
        <v>-7.5259</v>
      </c>
      <c r="O1076" s="1" t="n">
        <v>-13.1108</v>
      </c>
      <c r="P1076" s="1" t="n">
        <v>-35.9298</v>
      </c>
      <c r="Q1076" s="1" t="n">
        <v>-0.6283</v>
      </c>
      <c r="R1076" s="1" t="n">
        <v>-13.9484</v>
      </c>
      <c r="S1076" s="1" t="n">
        <v>-35.9298</v>
      </c>
      <c r="T1076" s="1" t="n">
        <v>-35.9298</v>
      </c>
      <c r="U1076" s="1" t="n">
        <v>-35.9298</v>
      </c>
      <c r="V1076" s="1" t="n">
        <v>-35.9298</v>
      </c>
      <c r="W1076" s="2" t="n">
        <v>3020</v>
      </c>
      <c r="X1076" s="2" t="n">
        <v>2190</v>
      </c>
    </row>
    <row r="1077" customFormat="false" ht="12.75" hidden="false" customHeight="false" outlineLevel="0" collapsed="false">
      <c r="A1077" s="2" t="n">
        <v>6.59178E+017</v>
      </c>
      <c r="B1077" s="1" t="n">
        <v>1.3347</v>
      </c>
      <c r="C1077" s="1" t="n">
        <v>-20.267</v>
      </c>
      <c r="D1077" s="1" t="n">
        <v>7.2044</v>
      </c>
      <c r="E1077" s="1" t="n">
        <v>-1.5867</v>
      </c>
      <c r="F1077" s="1" t="n">
        <v>0</v>
      </c>
      <c r="G1077" s="1" t="n">
        <v>-6.6829</v>
      </c>
      <c r="H1077" s="1" t="n">
        <v>-11.6778</v>
      </c>
      <c r="I1077" s="1" t="n">
        <v>0</v>
      </c>
      <c r="J1077" s="1" t="n">
        <v>-11.5722</v>
      </c>
      <c r="K1077" s="1" t="n">
        <v>-11.176</v>
      </c>
      <c r="L1077" s="1" t="n">
        <v>-0.0059</v>
      </c>
      <c r="M1077" s="1" t="n">
        <v>-6.5308</v>
      </c>
      <c r="N1077" s="1" t="n">
        <v>-7.539</v>
      </c>
      <c r="O1077" s="1" t="n">
        <v>-13.1322</v>
      </c>
      <c r="P1077" s="1" t="n">
        <v>-35.9298</v>
      </c>
      <c r="Q1077" s="1" t="n">
        <v>-0.6278</v>
      </c>
      <c r="R1077" s="1" t="n">
        <v>-13.9598</v>
      </c>
      <c r="S1077" s="1" t="n">
        <v>-35.9298</v>
      </c>
      <c r="T1077" s="1" t="n">
        <v>-35.9298</v>
      </c>
      <c r="U1077" s="1" t="n">
        <v>-35.9298</v>
      </c>
      <c r="V1077" s="1" t="n">
        <v>-35.9298</v>
      </c>
      <c r="W1077" s="2" t="n">
        <v>3250</v>
      </c>
      <c r="X1077" s="2" t="n">
        <v>2360</v>
      </c>
    </row>
    <row r="1078" customFormat="false" ht="12.75" hidden="false" customHeight="false" outlineLevel="0" collapsed="false">
      <c r="A1078" s="2" t="n">
        <v>6.8537E+017</v>
      </c>
      <c r="B1078" s="1" t="n">
        <v>1.3257</v>
      </c>
      <c r="C1078" s="1" t="n">
        <v>-20.302</v>
      </c>
      <c r="D1078" s="1" t="n">
        <v>7.2133</v>
      </c>
      <c r="E1078" s="1" t="n">
        <v>-1.5896</v>
      </c>
      <c r="F1078" s="1" t="n">
        <v>0</v>
      </c>
      <c r="G1078" s="1" t="n">
        <v>-6.6885</v>
      </c>
      <c r="H1078" s="1" t="n">
        <v>-11.6864</v>
      </c>
      <c r="I1078" s="1" t="n">
        <v>0</v>
      </c>
      <c r="J1078" s="1" t="n">
        <v>-11.5812</v>
      </c>
      <c r="K1078" s="1" t="n">
        <v>-11.1825</v>
      </c>
      <c r="L1078" s="1" t="n">
        <v>-0.0061</v>
      </c>
      <c r="M1078" s="1" t="n">
        <v>-6.5328</v>
      </c>
      <c r="N1078" s="1" t="n">
        <v>-7.5521</v>
      </c>
      <c r="O1078" s="1" t="n">
        <v>-13.1527</v>
      </c>
      <c r="P1078" s="1" t="n">
        <v>-35.9298</v>
      </c>
      <c r="Q1078" s="1" t="n">
        <v>-0.6273</v>
      </c>
      <c r="R1078" s="1" t="n">
        <v>-13.9711</v>
      </c>
      <c r="S1078" s="1" t="n">
        <v>-35.9298</v>
      </c>
      <c r="T1078" s="1" t="n">
        <v>-35.9298</v>
      </c>
      <c r="U1078" s="1" t="n">
        <v>-35.9298</v>
      </c>
      <c r="V1078" s="1" t="n">
        <v>-35.9298</v>
      </c>
      <c r="W1078" s="2" t="n">
        <v>3490</v>
      </c>
      <c r="X1078" s="2" t="n">
        <v>2530</v>
      </c>
    </row>
    <row r="1079" customFormat="false" ht="12.75" hidden="false" customHeight="false" outlineLevel="0" collapsed="false">
      <c r="A1079" s="2" t="n">
        <v>7.11777E+017</v>
      </c>
      <c r="B1079" s="1" t="n">
        <v>1.3171</v>
      </c>
      <c r="C1079" s="1" t="n">
        <v>-20.337</v>
      </c>
      <c r="D1079" s="1" t="n">
        <v>7.2219</v>
      </c>
      <c r="E1079" s="1" t="n">
        <v>-1.591</v>
      </c>
      <c r="F1079" s="1" t="n">
        <v>0</v>
      </c>
      <c r="G1079" s="1" t="n">
        <v>-6.6939</v>
      </c>
      <c r="H1079" s="1" t="n">
        <v>-11.6946</v>
      </c>
      <c r="I1079" s="1" t="n">
        <v>0</v>
      </c>
      <c r="J1079" s="1" t="n">
        <v>-11.5899</v>
      </c>
      <c r="K1079" s="1" t="n">
        <v>-11.1888</v>
      </c>
      <c r="L1079" s="1" t="n">
        <v>-0.0062</v>
      </c>
      <c r="M1079" s="1" t="n">
        <v>-6.5347</v>
      </c>
      <c r="N1079" s="1" t="n">
        <v>-7.5647</v>
      </c>
      <c r="O1079" s="1" t="n">
        <v>-13.1737</v>
      </c>
      <c r="P1079" s="1" t="n">
        <v>-35.9298</v>
      </c>
      <c r="Q1079" s="1" t="n">
        <v>-0.6269</v>
      </c>
      <c r="R1079" s="1" t="n">
        <v>-13.982</v>
      </c>
      <c r="S1079" s="1" t="n">
        <v>-35.9298</v>
      </c>
      <c r="T1079" s="1" t="n">
        <v>-35.9298</v>
      </c>
      <c r="U1079" s="1" t="n">
        <v>-35.9298</v>
      </c>
      <c r="V1079" s="1" t="n">
        <v>-35.9298</v>
      </c>
      <c r="W1079" s="2" t="n">
        <v>3730</v>
      </c>
      <c r="X1079" s="2" t="n">
        <v>2710</v>
      </c>
    </row>
    <row r="1080" customFormat="false" ht="12.75" hidden="false" customHeight="false" outlineLevel="0" collapsed="false">
      <c r="A1080" s="2" t="n">
        <v>7.39724E+017</v>
      </c>
      <c r="B1080" s="1" t="n">
        <v>1.3088</v>
      </c>
      <c r="C1080" s="1" t="n">
        <v>-20.37</v>
      </c>
      <c r="D1080" s="1" t="n">
        <v>7.2303</v>
      </c>
      <c r="E1080" s="1" t="n">
        <v>-1.5923</v>
      </c>
      <c r="F1080" s="1" t="n">
        <v>0</v>
      </c>
      <c r="G1080" s="1" t="n">
        <v>-6.6991</v>
      </c>
      <c r="H1080" s="1" t="n">
        <v>-11.7026</v>
      </c>
      <c r="I1080" s="1" t="n">
        <v>0</v>
      </c>
      <c r="J1080" s="1" t="n">
        <v>-11.5984</v>
      </c>
      <c r="K1080" s="1" t="n">
        <v>-11.195</v>
      </c>
      <c r="L1080" s="1" t="n">
        <v>-0.0064</v>
      </c>
      <c r="M1080" s="1" t="n">
        <v>-6.5364</v>
      </c>
      <c r="N1080" s="1" t="n">
        <v>-7.577</v>
      </c>
      <c r="O1080" s="1" t="n">
        <v>-13.1943</v>
      </c>
      <c r="P1080" s="1" t="n">
        <v>-35.9298</v>
      </c>
      <c r="Q1080" s="1" t="n">
        <v>-0.6264</v>
      </c>
      <c r="R1080" s="1" t="n">
        <v>-13.9925</v>
      </c>
      <c r="S1080" s="1" t="n">
        <v>-35.9298</v>
      </c>
      <c r="T1080" s="1" t="n">
        <v>-35.9298</v>
      </c>
      <c r="U1080" s="1" t="n">
        <v>-35.9298</v>
      </c>
      <c r="V1080" s="1" t="n">
        <v>-35.9298</v>
      </c>
      <c r="W1080" s="2" t="n">
        <v>4000</v>
      </c>
      <c r="X1080" s="2" t="n">
        <v>2900</v>
      </c>
    </row>
    <row r="1081" customFormat="false" ht="12.75" hidden="false" customHeight="false" outlineLevel="0" collapsed="false">
      <c r="A1081" s="2" t="n">
        <v>7.70377E+017</v>
      </c>
      <c r="B1081" s="1" t="n">
        <v>1.3002</v>
      </c>
      <c r="C1081" s="1" t="n">
        <v>-20.403</v>
      </c>
      <c r="D1081" s="1" t="n">
        <v>7.2389</v>
      </c>
      <c r="E1081" s="1" t="n">
        <v>-1.5938</v>
      </c>
      <c r="F1081" s="1" t="n">
        <v>0</v>
      </c>
      <c r="G1081" s="1" t="n">
        <v>-6.7044</v>
      </c>
      <c r="H1081" s="1" t="n">
        <v>-11.7108</v>
      </c>
      <c r="I1081" s="1" t="n">
        <v>0</v>
      </c>
      <c r="J1081" s="1" t="n">
        <v>-11.607</v>
      </c>
      <c r="K1081" s="1" t="n">
        <v>-11.2014</v>
      </c>
      <c r="L1081" s="1" t="n">
        <v>-0.0066</v>
      </c>
      <c r="M1081" s="1" t="n">
        <v>-6.5378</v>
      </c>
      <c r="N1081" s="1" t="n">
        <v>-7.5895</v>
      </c>
      <c r="O1081" s="1" t="n">
        <v>-13.2155</v>
      </c>
      <c r="P1081" s="1" t="n">
        <v>-35.9298</v>
      </c>
      <c r="Q1081" s="1" t="n">
        <v>-0.626</v>
      </c>
      <c r="R1081" s="1" t="n">
        <v>-14.0033</v>
      </c>
      <c r="S1081" s="1" t="n">
        <v>-35.9298</v>
      </c>
      <c r="T1081" s="1" t="n">
        <v>-35.9298</v>
      </c>
      <c r="U1081" s="1" t="n">
        <v>-35.9298</v>
      </c>
      <c r="V1081" s="1" t="n">
        <v>-35.9298</v>
      </c>
      <c r="W1081" s="2" t="n">
        <v>4290</v>
      </c>
      <c r="X1081" s="2" t="n">
        <v>3110</v>
      </c>
    </row>
    <row r="1082" customFormat="false" ht="12.75" hidden="false" customHeight="false" outlineLevel="0" collapsed="false">
      <c r="A1082" s="2" t="n">
        <v>8.03517E+017</v>
      </c>
      <c r="B1082" s="1" t="n">
        <v>1.2911</v>
      </c>
      <c r="C1082" s="1" t="n">
        <v>-20.43</v>
      </c>
      <c r="D1082" s="1" t="n">
        <v>7.2479</v>
      </c>
      <c r="E1082" s="1" t="n">
        <v>-1.5949</v>
      </c>
      <c r="F1082" s="1" t="n">
        <v>0</v>
      </c>
      <c r="G1082" s="1" t="n">
        <v>-6.7101</v>
      </c>
      <c r="H1082" s="1" t="n">
        <v>-11.7194</v>
      </c>
      <c r="I1082" s="1" t="n">
        <v>0</v>
      </c>
      <c r="J1082" s="1" t="n">
        <v>-11.6162</v>
      </c>
      <c r="K1082" s="1" t="n">
        <v>-11.2081</v>
      </c>
      <c r="L1082" s="1" t="n">
        <v>-0.0067</v>
      </c>
      <c r="M1082" s="1" t="n">
        <v>-6.5388</v>
      </c>
      <c r="N1082" s="1" t="n">
        <v>-7.6028</v>
      </c>
      <c r="O1082" s="1" t="n">
        <v>-13.2383</v>
      </c>
      <c r="P1082" s="1" t="n">
        <v>-35.9298</v>
      </c>
      <c r="Q1082" s="1" t="n">
        <v>-0.6255</v>
      </c>
      <c r="R1082" s="1" t="n">
        <v>-14.0147</v>
      </c>
      <c r="S1082" s="1" t="n">
        <v>-35.9298</v>
      </c>
      <c r="T1082" s="1" t="n">
        <v>-35.9298</v>
      </c>
      <c r="U1082" s="1" t="n">
        <v>-35.9298</v>
      </c>
      <c r="V1082" s="1" t="n">
        <v>-35.9298</v>
      </c>
      <c r="W1082" s="2" t="n">
        <v>4610</v>
      </c>
      <c r="X1082" s="2" t="n">
        <v>3350</v>
      </c>
    </row>
    <row r="1083" customFormat="false" ht="12.75" hidden="false" customHeight="false" outlineLevel="0" collapsed="false">
      <c r="A1083" s="2" t="n">
        <v>8.37528E+017</v>
      </c>
      <c r="B1083" s="1" t="n">
        <v>1.2816</v>
      </c>
      <c r="C1083" s="1" t="n">
        <v>-20.42</v>
      </c>
      <c r="D1083" s="1" t="n">
        <v>7.2574</v>
      </c>
      <c r="E1083" s="1" t="n">
        <v>-1.5969</v>
      </c>
      <c r="F1083" s="1" t="n">
        <v>0</v>
      </c>
      <c r="G1083" s="1" t="n">
        <v>-6.7159</v>
      </c>
      <c r="H1083" s="1" t="n">
        <v>-11.7283</v>
      </c>
      <c r="I1083" s="1" t="n">
        <v>0</v>
      </c>
      <c r="J1083" s="1" t="n">
        <v>-11.6258</v>
      </c>
      <c r="K1083" s="1" t="n">
        <v>-11.2147</v>
      </c>
      <c r="L1083" s="1" t="n">
        <v>-0.0069</v>
      </c>
      <c r="M1083" s="1" t="n">
        <v>-6.5399</v>
      </c>
      <c r="N1083" s="1" t="n">
        <v>-7.6168</v>
      </c>
      <c r="O1083" s="1" t="n">
        <v>-13.2621</v>
      </c>
      <c r="P1083" s="1" t="n">
        <v>-35.9298</v>
      </c>
      <c r="Q1083" s="1" t="n">
        <v>-0.6249</v>
      </c>
      <c r="R1083" s="1" t="n">
        <v>-14.0268</v>
      </c>
      <c r="S1083" s="1" t="n">
        <v>-35.9298</v>
      </c>
      <c r="T1083" s="1" t="n">
        <v>-35.9298</v>
      </c>
      <c r="U1083" s="1" t="n">
        <v>-35.9298</v>
      </c>
      <c r="V1083" s="1" t="n">
        <v>-35.9298</v>
      </c>
      <c r="W1083" s="2" t="n">
        <v>4960</v>
      </c>
      <c r="X1083" s="2" t="n">
        <v>3600</v>
      </c>
    </row>
    <row r="1084" customFormat="false" ht="12.75" hidden="false" customHeight="false" outlineLevel="0" collapsed="false">
      <c r="A1084" s="2" t="n">
        <v>8.71478E+017</v>
      </c>
      <c r="B1084" s="1" t="n">
        <v>1.2722</v>
      </c>
      <c r="C1084" s="1" t="n">
        <v>-20.411</v>
      </c>
      <c r="D1084" s="1" t="n">
        <v>7.2668</v>
      </c>
      <c r="E1084" s="1" t="n">
        <v>-1.5986</v>
      </c>
      <c r="F1084" s="1" t="n">
        <v>0</v>
      </c>
      <c r="G1084" s="1" t="n">
        <v>-6.7217</v>
      </c>
      <c r="H1084" s="1" t="n">
        <v>-11.7372</v>
      </c>
      <c r="I1084" s="1" t="n">
        <v>0</v>
      </c>
      <c r="J1084" s="1" t="n">
        <v>-11.6353</v>
      </c>
      <c r="K1084" s="1" t="n">
        <v>-11.2213</v>
      </c>
      <c r="L1084" s="1" t="n">
        <v>-0.0071</v>
      </c>
      <c r="M1084" s="1" t="n">
        <v>-6.5407</v>
      </c>
      <c r="N1084" s="1" t="n">
        <v>-7.6308</v>
      </c>
      <c r="O1084" s="1" t="n">
        <v>-13.2862</v>
      </c>
      <c r="P1084" s="1" t="n">
        <v>-35.9298</v>
      </c>
      <c r="Q1084" s="1" t="n">
        <v>-0.6244</v>
      </c>
      <c r="R1084" s="1" t="n">
        <v>-14.0385</v>
      </c>
      <c r="S1084" s="1" t="n">
        <v>-35.9298</v>
      </c>
      <c r="T1084" s="1" t="n">
        <v>-35.9298</v>
      </c>
      <c r="U1084" s="1" t="n">
        <v>-35.9298</v>
      </c>
      <c r="V1084" s="1" t="n">
        <v>-35.9298</v>
      </c>
      <c r="W1084" s="2" t="n">
        <v>5300</v>
      </c>
      <c r="X1084" s="2" t="n">
        <v>3850</v>
      </c>
    </row>
    <row r="1085" customFormat="false" ht="12.75" hidden="false" customHeight="false" outlineLevel="0" collapsed="false">
      <c r="A1085" s="2" t="n">
        <v>9.06092E+017</v>
      </c>
      <c r="B1085" s="1" t="n">
        <v>1.2632</v>
      </c>
      <c r="C1085" s="1" t="n">
        <v>-20.402</v>
      </c>
      <c r="D1085" s="1" t="n">
        <v>7.2759</v>
      </c>
      <c r="E1085" s="1" t="n">
        <v>-1.5991</v>
      </c>
      <c r="F1085" s="1" t="n">
        <v>0</v>
      </c>
      <c r="G1085" s="1" t="n">
        <v>-6.7273</v>
      </c>
      <c r="H1085" s="1" t="n">
        <v>-11.7457</v>
      </c>
      <c r="I1085" s="1" t="n">
        <v>0</v>
      </c>
      <c r="J1085" s="1" t="n">
        <v>-11.6444</v>
      </c>
      <c r="K1085" s="1" t="n">
        <v>-11.2277</v>
      </c>
      <c r="L1085" s="1" t="n">
        <v>-0.0073</v>
      </c>
      <c r="M1085" s="1" t="n">
        <v>-6.5409</v>
      </c>
      <c r="N1085" s="1" t="n">
        <v>-7.6441</v>
      </c>
      <c r="O1085" s="1" t="n">
        <v>-13.3101</v>
      </c>
      <c r="P1085" s="1" t="n">
        <v>-35.9298</v>
      </c>
      <c r="Q1085" s="1" t="n">
        <v>-0.6239</v>
      </c>
      <c r="R1085" s="1" t="n">
        <v>-14.0501</v>
      </c>
      <c r="S1085" s="1" t="n">
        <v>-35.9298</v>
      </c>
      <c r="T1085" s="1" t="n">
        <v>-35.9298</v>
      </c>
      <c r="U1085" s="1" t="n">
        <v>-35.9298</v>
      </c>
      <c r="V1085" s="1" t="n">
        <v>-35.9298</v>
      </c>
      <c r="W1085" s="2" t="n">
        <v>5670</v>
      </c>
      <c r="X1085" s="2" t="n">
        <v>4110</v>
      </c>
    </row>
    <row r="1086" customFormat="false" ht="12.75" hidden="false" customHeight="false" outlineLevel="0" collapsed="false">
      <c r="A1086" s="2" t="n">
        <v>9.42846E+017</v>
      </c>
      <c r="B1086" s="1" t="n">
        <v>1.2543</v>
      </c>
      <c r="C1086" s="1" t="n">
        <v>-20.393</v>
      </c>
      <c r="D1086" s="1" t="n">
        <v>7.2848</v>
      </c>
      <c r="E1086" s="1" t="n">
        <v>-1.5999</v>
      </c>
      <c r="F1086" s="1" t="n">
        <v>0</v>
      </c>
      <c r="G1086" s="1" t="n">
        <v>-6.7327</v>
      </c>
      <c r="H1086" s="1" t="n">
        <v>-11.754</v>
      </c>
      <c r="I1086" s="1" t="n">
        <v>0</v>
      </c>
      <c r="J1086" s="1" t="n">
        <v>-11.6534</v>
      </c>
      <c r="K1086" s="1" t="n">
        <v>-11.234</v>
      </c>
      <c r="L1086" s="1" t="n">
        <v>-0.0075</v>
      </c>
      <c r="M1086" s="1" t="n">
        <v>-6.5407</v>
      </c>
      <c r="N1086" s="1" t="n">
        <v>-7.6571</v>
      </c>
      <c r="O1086" s="1" t="n">
        <v>-13.3335</v>
      </c>
      <c r="P1086" s="1" t="n">
        <v>-35.9298</v>
      </c>
      <c r="Q1086" s="1" t="n">
        <v>-0.6234</v>
      </c>
      <c r="R1086" s="1" t="n">
        <v>-14.0613</v>
      </c>
      <c r="S1086" s="1" t="n">
        <v>-35.9298</v>
      </c>
      <c r="T1086" s="1" t="n">
        <v>-35.9298</v>
      </c>
      <c r="U1086" s="1" t="n">
        <v>-35.9298</v>
      </c>
      <c r="V1086" s="1" t="n">
        <v>-35.9298</v>
      </c>
      <c r="W1086" s="2" t="n">
        <v>6060</v>
      </c>
      <c r="X1086" s="2" t="n">
        <v>4400</v>
      </c>
    </row>
    <row r="1087" customFormat="false" ht="12.75" hidden="false" customHeight="false" outlineLevel="0" collapsed="false">
      <c r="A1087" s="2" t="n">
        <v>9.82921E+017</v>
      </c>
      <c r="B1087" s="1" t="n">
        <v>1.2451</v>
      </c>
      <c r="C1087" s="1" t="n">
        <v>-20.384</v>
      </c>
      <c r="D1087" s="1" t="n">
        <v>7.2939</v>
      </c>
      <c r="E1087" s="1" t="n">
        <v>-1.6015</v>
      </c>
      <c r="F1087" s="1" t="n">
        <v>0</v>
      </c>
      <c r="G1087" s="1" t="n">
        <v>-6.7383</v>
      </c>
      <c r="H1087" s="1" t="n">
        <v>-11.7625</v>
      </c>
      <c r="I1087" s="1" t="n">
        <v>0</v>
      </c>
      <c r="J1087" s="1" t="n">
        <v>-11.6627</v>
      </c>
      <c r="K1087" s="1" t="n">
        <v>-11.2405</v>
      </c>
      <c r="L1087" s="1" t="n">
        <v>-0.0077</v>
      </c>
      <c r="M1087" s="1" t="n">
        <v>-6.5402</v>
      </c>
      <c r="N1087" s="1" t="n">
        <v>-7.6706</v>
      </c>
      <c r="O1087" s="1" t="n">
        <v>-13.3571</v>
      </c>
      <c r="P1087" s="1" t="n">
        <v>-35.9298</v>
      </c>
      <c r="Q1087" s="1" t="n">
        <v>-0.6228</v>
      </c>
      <c r="R1087" s="1" t="n">
        <v>-14.0729</v>
      </c>
      <c r="S1087" s="1" t="n">
        <v>-35.9298</v>
      </c>
      <c r="T1087" s="1" t="n">
        <v>-35.9298</v>
      </c>
      <c r="U1087" s="1" t="n">
        <v>-35.9298</v>
      </c>
      <c r="V1087" s="1" t="n">
        <v>-35.9298</v>
      </c>
      <c r="W1087" s="2" t="n">
        <v>6500</v>
      </c>
      <c r="X1087" s="2" t="n">
        <v>4720</v>
      </c>
    </row>
    <row r="1088" customFormat="false" ht="12.75" hidden="false" customHeight="false" outlineLevel="0" collapsed="false">
      <c r="A1088" s="2" t="n">
        <v>1.02588E+018</v>
      </c>
      <c r="B1088" s="1" t="n">
        <v>1.2354</v>
      </c>
      <c r="C1088" s="1" t="n">
        <v>-20.374</v>
      </c>
      <c r="D1088" s="1" t="n">
        <v>7.3036</v>
      </c>
      <c r="E1088" s="1" t="n">
        <v>-1.6032</v>
      </c>
      <c r="F1088" s="1" t="n">
        <v>0</v>
      </c>
      <c r="G1088" s="1" t="n">
        <v>-6.7442</v>
      </c>
      <c r="H1088" s="1" t="n">
        <v>-11.7716</v>
      </c>
      <c r="I1088" s="1" t="n">
        <v>0</v>
      </c>
      <c r="J1088" s="1" t="n">
        <v>-11.6725</v>
      </c>
      <c r="K1088" s="1" t="n">
        <v>-11.2475</v>
      </c>
      <c r="L1088" s="1" t="n">
        <v>-0.0079</v>
      </c>
      <c r="M1088" s="1" t="n">
        <v>-6.5391</v>
      </c>
      <c r="N1088" s="1" t="n">
        <v>-7.6849</v>
      </c>
      <c r="O1088" s="1" t="n">
        <v>-13.3825</v>
      </c>
      <c r="P1088" s="1" t="n">
        <v>-35.9298</v>
      </c>
      <c r="Q1088" s="1" t="n">
        <v>-0.6223</v>
      </c>
      <c r="R1088" s="1" t="n">
        <v>-14.0852</v>
      </c>
      <c r="S1088" s="1" t="n">
        <v>-35.9298</v>
      </c>
      <c r="T1088" s="1" t="n">
        <v>-35.9298</v>
      </c>
      <c r="U1088" s="1" t="n">
        <v>-35.9298</v>
      </c>
      <c r="V1088" s="1" t="n">
        <v>-35.9298</v>
      </c>
      <c r="W1088" s="2" t="n">
        <v>6970</v>
      </c>
      <c r="X1088" s="2" t="n">
        <v>5060</v>
      </c>
    </row>
    <row r="1089" customFormat="false" ht="12.75" hidden="false" customHeight="false" outlineLevel="0" collapsed="false">
      <c r="A1089" s="2" t="n">
        <v>1.06996E+018</v>
      </c>
      <c r="B1089" s="1" t="n">
        <v>1.2254</v>
      </c>
      <c r="C1089" s="1" t="n">
        <v>-20.364</v>
      </c>
      <c r="D1089" s="1" t="n">
        <v>7.3137</v>
      </c>
      <c r="E1089" s="1" t="n">
        <v>-1.6046</v>
      </c>
      <c r="F1089" s="1" t="n">
        <v>0</v>
      </c>
      <c r="G1089" s="1" t="n">
        <v>-6.7503</v>
      </c>
      <c r="H1089" s="1" t="n">
        <v>-11.7809</v>
      </c>
      <c r="I1089" s="1" t="n">
        <v>0</v>
      </c>
      <c r="J1089" s="1" t="n">
        <v>-11.6827</v>
      </c>
      <c r="K1089" s="1" t="n">
        <v>-11.2547</v>
      </c>
      <c r="L1089" s="1" t="n">
        <v>-0.0081</v>
      </c>
      <c r="M1089" s="1" t="n">
        <v>-6.5376</v>
      </c>
      <c r="N1089" s="1" t="n">
        <v>-7.6996</v>
      </c>
      <c r="O1089" s="1" t="n">
        <v>-13.4094</v>
      </c>
      <c r="P1089" s="1" t="n">
        <v>-35.9298</v>
      </c>
      <c r="Q1089" s="1" t="n">
        <v>-0.6217</v>
      </c>
      <c r="R1089" s="1" t="n">
        <v>-14.0979</v>
      </c>
      <c r="S1089" s="1" t="n">
        <v>-35.9298</v>
      </c>
      <c r="T1089" s="1" t="n">
        <v>-35.9298</v>
      </c>
      <c r="U1089" s="1" t="n">
        <v>-35.9298</v>
      </c>
      <c r="V1089" s="1" t="n">
        <v>-35.9298</v>
      </c>
      <c r="W1089" s="2" t="n">
        <v>7480</v>
      </c>
      <c r="X1089" s="2" t="n">
        <v>5430</v>
      </c>
    </row>
    <row r="1090" customFormat="false" ht="12.75" hidden="false" customHeight="false" outlineLevel="0" collapsed="false">
      <c r="A1090" s="2" t="n">
        <v>1.1141E+018</v>
      </c>
      <c r="B1090" s="1" t="n">
        <v>1.2155</v>
      </c>
      <c r="C1090" s="1" t="n">
        <v>-20.354</v>
      </c>
      <c r="D1090" s="1" t="n">
        <v>7.3236</v>
      </c>
      <c r="E1090" s="1" t="n">
        <v>-1.6059</v>
      </c>
      <c r="F1090" s="1" t="n">
        <v>0</v>
      </c>
      <c r="G1090" s="1" t="n">
        <v>-6.7563</v>
      </c>
      <c r="H1090" s="1" t="n">
        <v>-11.7901</v>
      </c>
      <c r="I1090" s="1" t="n">
        <v>0</v>
      </c>
      <c r="J1090" s="1" t="n">
        <v>-11.6927</v>
      </c>
      <c r="K1090" s="1" t="n">
        <v>-11.2619</v>
      </c>
      <c r="L1090" s="1" t="n">
        <v>-0.0083</v>
      </c>
      <c r="M1090" s="1" t="n">
        <v>-6.5356</v>
      </c>
      <c r="N1090" s="1" t="n">
        <v>-7.7141</v>
      </c>
      <c r="O1090" s="1" t="n">
        <v>-13.4363</v>
      </c>
      <c r="P1090" s="1" t="n">
        <v>-35.9298</v>
      </c>
      <c r="Q1090" s="1" t="n">
        <v>-0.6211</v>
      </c>
      <c r="R1090" s="1" t="n">
        <v>-14.1105</v>
      </c>
      <c r="S1090" s="1" t="n">
        <v>-35.9298</v>
      </c>
      <c r="T1090" s="1" t="n">
        <v>-35.9298</v>
      </c>
      <c r="U1090" s="1" t="n">
        <v>-35.9298</v>
      </c>
      <c r="V1090" s="1" t="n">
        <v>-35.9298</v>
      </c>
      <c r="W1090" s="2" t="n">
        <v>7990</v>
      </c>
      <c r="X1090" s="2" t="n">
        <v>5800</v>
      </c>
    </row>
    <row r="1091" customFormat="false" ht="12.75" hidden="false" customHeight="false" outlineLevel="0" collapsed="false">
      <c r="A1091" s="2" t="n">
        <v>1.1593E+018</v>
      </c>
      <c r="B1091" s="1" t="n">
        <v>1.2059</v>
      </c>
      <c r="C1091" s="1" t="n">
        <v>-20.345</v>
      </c>
      <c r="D1091" s="1" t="n">
        <v>7.3332</v>
      </c>
      <c r="E1091" s="1" t="n">
        <v>-1.6071</v>
      </c>
      <c r="F1091" s="1" t="n">
        <v>0</v>
      </c>
      <c r="G1091" s="1" t="n">
        <v>-6.7621</v>
      </c>
      <c r="H1091" s="1" t="n">
        <v>-11.7989</v>
      </c>
      <c r="I1091" s="1" t="n">
        <v>0</v>
      </c>
      <c r="J1091" s="1" t="n">
        <v>-11.7025</v>
      </c>
      <c r="K1091" s="1" t="n">
        <v>-11.2689</v>
      </c>
      <c r="L1091" s="1" t="n">
        <v>-0.0085</v>
      </c>
      <c r="M1091" s="1" t="n">
        <v>-6.5332</v>
      </c>
      <c r="N1091" s="1" t="n">
        <v>-7.7281</v>
      </c>
      <c r="O1091" s="1" t="n">
        <v>-13.4625</v>
      </c>
      <c r="P1091" s="1" t="n">
        <v>-35.9298</v>
      </c>
      <c r="Q1091" s="1" t="n">
        <v>-0.6205</v>
      </c>
      <c r="R1091" s="1" t="n">
        <v>-14.1226</v>
      </c>
      <c r="S1091" s="1" t="n">
        <v>-35.9298</v>
      </c>
      <c r="T1091" s="1" t="n">
        <v>-35.9298</v>
      </c>
      <c r="U1091" s="1" t="n">
        <v>-35.9298</v>
      </c>
      <c r="V1091" s="1" t="n">
        <v>-35.9298</v>
      </c>
      <c r="W1091" s="2" t="n">
        <v>8530</v>
      </c>
      <c r="X1091" s="2" t="n">
        <v>6190</v>
      </c>
    </row>
    <row r="1092" customFormat="false" ht="12.75" hidden="false" customHeight="false" outlineLevel="0" collapsed="false">
      <c r="A1092" s="2" t="n">
        <v>1.20776E+018</v>
      </c>
      <c r="B1092" s="1" t="n">
        <v>1.1964</v>
      </c>
      <c r="C1092" s="1" t="n">
        <v>-20.335</v>
      </c>
      <c r="D1092" s="1" t="n">
        <v>7.3427</v>
      </c>
      <c r="E1092" s="1" t="n">
        <v>-1.6081</v>
      </c>
      <c r="F1092" s="1" t="n">
        <v>0</v>
      </c>
      <c r="G1092" s="1" t="n">
        <v>-6.7679</v>
      </c>
      <c r="H1092" s="1" t="n">
        <v>-11.8077</v>
      </c>
      <c r="I1092" s="1" t="n">
        <v>0</v>
      </c>
      <c r="J1092" s="1" t="n">
        <v>-11.7121</v>
      </c>
      <c r="K1092" s="1" t="n">
        <v>-11.2759</v>
      </c>
      <c r="L1092" s="1" t="n">
        <v>-0.0087</v>
      </c>
      <c r="M1092" s="1" t="n">
        <v>-6.5303</v>
      </c>
      <c r="N1092" s="1" t="n">
        <v>-7.742</v>
      </c>
      <c r="O1092" s="1" t="n">
        <v>-13.4889</v>
      </c>
      <c r="P1092" s="1" t="n">
        <v>-35.9298</v>
      </c>
      <c r="Q1092" s="1" t="n">
        <v>-0.6199</v>
      </c>
      <c r="R1092" s="1" t="n">
        <v>-14.1346</v>
      </c>
      <c r="S1092" s="1" t="n">
        <v>-35.9298</v>
      </c>
      <c r="T1092" s="1" t="n">
        <v>-35.9298</v>
      </c>
      <c r="U1092" s="1" t="n">
        <v>-35.9298</v>
      </c>
      <c r="V1092" s="1" t="n">
        <v>-35.9298</v>
      </c>
      <c r="W1092" s="2" t="n">
        <v>9120</v>
      </c>
      <c r="X1092" s="2" t="n">
        <v>6620</v>
      </c>
    </row>
    <row r="1093" customFormat="false" ht="12.75" hidden="false" customHeight="false" outlineLevel="0" collapsed="false">
      <c r="A1093" s="2" t="n">
        <v>1.26075E+018</v>
      </c>
      <c r="B1093" s="1" t="n">
        <v>1.1865</v>
      </c>
      <c r="C1093" s="1" t="n">
        <v>-20.325</v>
      </c>
      <c r="D1093" s="1" t="n">
        <v>7.3526</v>
      </c>
      <c r="E1093" s="1" t="n">
        <v>-1.6093</v>
      </c>
      <c r="F1093" s="1" t="n">
        <v>0</v>
      </c>
      <c r="G1093" s="1" t="n">
        <v>-6.7739</v>
      </c>
      <c r="H1093" s="1" t="n">
        <v>-11.8167</v>
      </c>
      <c r="I1093" s="1" t="n">
        <v>0</v>
      </c>
      <c r="J1093" s="1" t="n">
        <v>-11.7221</v>
      </c>
      <c r="K1093" s="1" t="n">
        <v>-11.2832</v>
      </c>
      <c r="L1093" s="1" t="n">
        <v>-0.0089</v>
      </c>
      <c r="M1093" s="1" t="n">
        <v>-6.5267</v>
      </c>
      <c r="N1093" s="1" t="n">
        <v>-7.7564</v>
      </c>
      <c r="O1093" s="1" t="n">
        <v>-13.5165</v>
      </c>
      <c r="P1093" s="1" t="n">
        <v>-35.9298</v>
      </c>
      <c r="Q1093" s="1" t="n">
        <v>-0.6193</v>
      </c>
      <c r="R1093" s="1" t="n">
        <v>-14.1471</v>
      </c>
      <c r="S1093" s="1" t="n">
        <v>-35.9298</v>
      </c>
      <c r="T1093" s="1" t="n">
        <v>-35.9298</v>
      </c>
      <c r="U1093" s="1" t="n">
        <v>-35.9298</v>
      </c>
      <c r="V1093" s="1" t="n">
        <v>-35.9298</v>
      </c>
      <c r="W1093" s="2" t="n">
        <v>9790</v>
      </c>
      <c r="X1093" s="2" t="n">
        <v>7100</v>
      </c>
    </row>
    <row r="1094" customFormat="false" ht="12.75" hidden="false" customHeight="false" outlineLevel="0" collapsed="false">
      <c r="A1094" s="2" t="n">
        <v>1.31721E+018</v>
      </c>
      <c r="B1094" s="1" t="n">
        <v>1.176</v>
      </c>
      <c r="C1094" s="1" t="n">
        <v>-20.315</v>
      </c>
      <c r="D1094" s="1" t="n">
        <v>7.363</v>
      </c>
      <c r="E1094" s="1" t="n">
        <v>-1.6104</v>
      </c>
      <c r="F1094" s="1" t="n">
        <v>0</v>
      </c>
      <c r="G1094" s="1" t="n">
        <v>-6.7802</v>
      </c>
      <c r="H1094" s="1" t="n">
        <v>-11.8264</v>
      </c>
      <c r="I1094" s="1" t="n">
        <v>0</v>
      </c>
      <c r="J1094" s="1" t="n">
        <v>-11.7327</v>
      </c>
      <c r="K1094" s="1" t="n">
        <v>-11.2906</v>
      </c>
      <c r="L1094" s="1" t="n">
        <v>-0.0092</v>
      </c>
      <c r="M1094" s="1" t="n">
        <v>-6.5222</v>
      </c>
      <c r="N1094" s="1" t="n">
        <v>-7.7716</v>
      </c>
      <c r="O1094" s="1" t="n">
        <v>-13.5462</v>
      </c>
      <c r="P1094" s="1" t="n">
        <v>-35.9298</v>
      </c>
      <c r="Q1094" s="1" t="n">
        <v>-0.6187</v>
      </c>
      <c r="R1094" s="1" t="n">
        <v>-14.1604</v>
      </c>
      <c r="S1094" s="1" t="n">
        <v>-35.9298</v>
      </c>
      <c r="T1094" s="1" t="n">
        <v>-35.9298</v>
      </c>
      <c r="U1094" s="1" t="n">
        <v>-35.9298</v>
      </c>
      <c r="V1094" s="1" t="n">
        <v>-35.9298</v>
      </c>
      <c r="W1094" s="2" t="n">
        <v>10500</v>
      </c>
      <c r="X1094" s="2" t="n">
        <v>7630</v>
      </c>
    </row>
    <row r="1095" customFormat="false" ht="12.75" hidden="false" customHeight="false" outlineLevel="0" collapsed="false">
      <c r="A1095" s="2" t="n">
        <v>1.37471E+018</v>
      </c>
      <c r="B1095" s="1" t="n">
        <v>1.1653</v>
      </c>
      <c r="C1095" s="1" t="n">
        <v>-20.304</v>
      </c>
      <c r="D1095" s="1" t="n">
        <v>7.3738</v>
      </c>
      <c r="E1095" s="1" t="n">
        <v>-1.6115</v>
      </c>
      <c r="F1095" s="1" t="n">
        <v>0</v>
      </c>
      <c r="G1095" s="1" t="n">
        <v>-6.7867</v>
      </c>
      <c r="H1095" s="1" t="n">
        <v>-11.8362</v>
      </c>
      <c r="I1095" s="1" t="n">
        <v>0</v>
      </c>
      <c r="J1095" s="1" t="n">
        <v>-11.7436</v>
      </c>
      <c r="K1095" s="1" t="n">
        <v>-11.2981</v>
      </c>
      <c r="L1095" s="1" t="n">
        <v>-0.0094</v>
      </c>
      <c r="M1095" s="1" t="n">
        <v>-6.517</v>
      </c>
      <c r="N1095" s="1" t="n">
        <v>-7.7872</v>
      </c>
      <c r="O1095" s="1" t="n">
        <v>-13.5771</v>
      </c>
      <c r="P1095" s="1" t="n">
        <v>-35.9298</v>
      </c>
      <c r="Q1095" s="1" t="n">
        <v>-0.6181</v>
      </c>
      <c r="R1095" s="1" t="n">
        <v>-14.174</v>
      </c>
      <c r="S1095" s="1" t="n">
        <v>-35.9298</v>
      </c>
      <c r="T1095" s="1" t="n">
        <v>-35.9298</v>
      </c>
      <c r="U1095" s="1" t="n">
        <v>-35.9298</v>
      </c>
      <c r="V1095" s="1" t="n">
        <v>-35.9298</v>
      </c>
      <c r="W1095" s="2" t="n">
        <v>11300</v>
      </c>
      <c r="X1095" s="2" t="n">
        <v>8180</v>
      </c>
    </row>
    <row r="1096" customFormat="false" ht="12.75" hidden="false" customHeight="false" outlineLevel="0" collapsed="false">
      <c r="A1096" s="2" t="n">
        <v>1.43248E+018</v>
      </c>
      <c r="B1096" s="1" t="n">
        <v>1.1547</v>
      </c>
      <c r="C1096" s="1" t="n">
        <v>-20.294</v>
      </c>
      <c r="D1096" s="1" t="n">
        <v>7.3844</v>
      </c>
      <c r="E1096" s="1" t="n">
        <v>-1.6126</v>
      </c>
      <c r="F1096" s="1" t="n">
        <v>0</v>
      </c>
      <c r="G1096" s="1" t="n">
        <v>-6.793</v>
      </c>
      <c r="H1096" s="1" t="n">
        <v>-11.8459</v>
      </c>
      <c r="I1096" s="1" t="n">
        <v>0</v>
      </c>
      <c r="J1096" s="1" t="n">
        <v>-11.7543</v>
      </c>
      <c r="K1096" s="1" t="n">
        <v>-11.3055</v>
      </c>
      <c r="L1096" s="1" t="n">
        <v>-0.0096</v>
      </c>
      <c r="M1096" s="1" t="n">
        <v>-6.5111</v>
      </c>
      <c r="N1096" s="1" t="n">
        <v>-7.8024</v>
      </c>
      <c r="O1096" s="1" t="n">
        <v>-13.6076</v>
      </c>
      <c r="P1096" s="1" t="n">
        <v>-35.9298</v>
      </c>
      <c r="Q1096" s="1" t="n">
        <v>-0.6174</v>
      </c>
      <c r="R1096" s="1" t="n">
        <v>-14.1874</v>
      </c>
      <c r="S1096" s="1" t="n">
        <v>-35.9298</v>
      </c>
      <c r="T1096" s="1" t="n">
        <v>-35.9298</v>
      </c>
      <c r="U1096" s="1" t="n">
        <v>-35.9298</v>
      </c>
      <c r="V1096" s="1" t="n">
        <v>-35.9298</v>
      </c>
      <c r="W1096" s="2" t="n">
        <v>12000</v>
      </c>
      <c r="X1096" s="2" t="n">
        <v>8740</v>
      </c>
    </row>
    <row r="1097" customFormat="false" ht="12.75" hidden="false" customHeight="false" outlineLevel="0" collapsed="false">
      <c r="A1097" s="2" t="n">
        <v>1.49245E+018</v>
      </c>
      <c r="B1097" s="1" t="n">
        <v>1.1445</v>
      </c>
      <c r="C1097" s="1" t="n">
        <v>-20.283</v>
      </c>
      <c r="D1097" s="1" t="n">
        <v>7.3946</v>
      </c>
      <c r="E1097" s="1" t="n">
        <v>-1.6135</v>
      </c>
      <c r="F1097" s="1" t="n">
        <v>0</v>
      </c>
      <c r="G1097" s="1" t="n">
        <v>-6.7992</v>
      </c>
      <c r="H1097" s="1" t="n">
        <v>-11.8552</v>
      </c>
      <c r="I1097" s="1" t="n">
        <v>0</v>
      </c>
      <c r="J1097" s="1" t="n">
        <v>-11.7647</v>
      </c>
      <c r="K1097" s="1" t="n">
        <v>-11.3127</v>
      </c>
      <c r="L1097" s="1" t="n">
        <v>-0.0098</v>
      </c>
      <c r="M1097" s="1" t="n">
        <v>-6.5047</v>
      </c>
      <c r="N1097" s="1" t="n">
        <v>-7.817</v>
      </c>
      <c r="O1097" s="1" t="n">
        <v>-13.6377</v>
      </c>
      <c r="P1097" s="1" t="n">
        <v>-35.9298</v>
      </c>
      <c r="Q1097" s="1" t="n">
        <v>-0.6168</v>
      </c>
      <c r="R1097" s="1" t="n">
        <v>-14.2004</v>
      </c>
      <c r="S1097" s="1" t="n">
        <v>-35.9298</v>
      </c>
      <c r="T1097" s="1" t="n">
        <v>-35.9298</v>
      </c>
      <c r="U1097" s="1" t="n">
        <v>-35.9298</v>
      </c>
      <c r="V1097" s="1" t="n">
        <v>-35.9298</v>
      </c>
      <c r="W1097" s="2" t="n">
        <v>12900</v>
      </c>
      <c r="X1097" s="2" t="n">
        <v>9340</v>
      </c>
    </row>
    <row r="1098" customFormat="false" ht="12.75" hidden="false" customHeight="false" outlineLevel="0" collapsed="false">
      <c r="A1098" s="2" t="n">
        <v>1.55764E+018</v>
      </c>
      <c r="B1098" s="1" t="n">
        <v>1.1342</v>
      </c>
      <c r="C1098" s="1" t="n">
        <v>-20.273</v>
      </c>
      <c r="D1098" s="1" t="n">
        <v>7.4048</v>
      </c>
      <c r="E1098" s="1" t="n">
        <v>-1.6144</v>
      </c>
      <c r="F1098" s="1" t="n">
        <v>0</v>
      </c>
      <c r="G1098" s="1" t="n">
        <v>-6.8054</v>
      </c>
      <c r="H1098" s="1" t="n">
        <v>-11.8645</v>
      </c>
      <c r="I1098" s="1" t="n">
        <v>0</v>
      </c>
      <c r="J1098" s="1" t="n">
        <v>-11.7751</v>
      </c>
      <c r="K1098" s="1" t="n">
        <v>-11.3199</v>
      </c>
      <c r="L1098" s="1" t="n">
        <v>-0.0101</v>
      </c>
      <c r="M1098" s="1" t="n">
        <v>-6.4975</v>
      </c>
      <c r="N1098" s="1" t="n">
        <v>-7.8317</v>
      </c>
      <c r="O1098" s="1" t="n">
        <v>-13.6675</v>
      </c>
      <c r="P1098" s="1" t="n">
        <v>-35.9298</v>
      </c>
      <c r="Q1098" s="1" t="n">
        <v>-0.6162</v>
      </c>
      <c r="R1098" s="1" t="n">
        <v>-14.2134</v>
      </c>
      <c r="S1098" s="1" t="n">
        <v>-35.9298</v>
      </c>
      <c r="T1098" s="1" t="n">
        <v>-35.9298</v>
      </c>
      <c r="U1098" s="1" t="n">
        <v>-35.9298</v>
      </c>
      <c r="V1098" s="1" t="n">
        <v>-35.9298</v>
      </c>
      <c r="W1098" s="2" t="n">
        <v>13800</v>
      </c>
      <c r="X1098" s="2" t="n">
        <v>10000</v>
      </c>
    </row>
    <row r="1099" customFormat="false" ht="12.75" hidden="false" customHeight="false" outlineLevel="0" collapsed="false">
      <c r="A1099" s="2" t="n">
        <v>1.62918E+018</v>
      </c>
      <c r="B1099" s="1" t="n">
        <v>1.1234</v>
      </c>
      <c r="C1099" s="1" t="n">
        <v>-20.262</v>
      </c>
      <c r="D1099" s="1" t="n">
        <v>7.4156</v>
      </c>
      <c r="E1099" s="1" t="n">
        <v>-1.6152</v>
      </c>
      <c r="F1099" s="1" t="n">
        <v>0</v>
      </c>
      <c r="G1099" s="1" t="n">
        <v>-6.8119</v>
      </c>
      <c r="H1099" s="1" t="n">
        <v>-11.8744</v>
      </c>
      <c r="I1099" s="1" t="n">
        <v>0</v>
      </c>
      <c r="J1099" s="1" t="n">
        <v>-11.786</v>
      </c>
      <c r="K1099" s="1" t="n">
        <v>-11.3275</v>
      </c>
      <c r="L1099" s="1" t="n">
        <v>-0.0103</v>
      </c>
      <c r="M1099" s="1" t="n">
        <v>-6.4892</v>
      </c>
      <c r="N1099" s="1" t="n">
        <v>-7.8471</v>
      </c>
      <c r="O1099" s="1" t="n">
        <v>-13.7001</v>
      </c>
      <c r="P1099" s="1" t="n">
        <v>-35.9298</v>
      </c>
      <c r="Q1099" s="1" t="n">
        <v>-0.6155</v>
      </c>
      <c r="R1099" s="1" t="n">
        <v>-14.227</v>
      </c>
      <c r="S1099" s="1" t="n">
        <v>-35.9298</v>
      </c>
      <c r="T1099" s="1" t="n">
        <v>-35.9298</v>
      </c>
      <c r="U1099" s="1" t="n">
        <v>-35.9298</v>
      </c>
      <c r="V1099" s="1" t="n">
        <v>-35.9298</v>
      </c>
      <c r="W1099" s="2" t="n">
        <v>14800</v>
      </c>
      <c r="X1099" s="2" t="n">
        <v>10800</v>
      </c>
    </row>
    <row r="1100" customFormat="false" ht="12.75" hidden="false" customHeight="false" outlineLevel="0" collapsed="false">
      <c r="A1100" s="2" t="n">
        <v>1.70482E+018</v>
      </c>
      <c r="B1100" s="1" t="n">
        <v>1.112</v>
      </c>
      <c r="C1100" s="1" t="n">
        <v>-20.251</v>
      </c>
      <c r="D1100" s="1" t="n">
        <v>7.4271</v>
      </c>
      <c r="E1100" s="1" t="n">
        <v>-1.616</v>
      </c>
      <c r="F1100" s="1" t="n">
        <v>0</v>
      </c>
      <c r="G1100" s="1" t="n">
        <v>-6.8188</v>
      </c>
      <c r="H1100" s="1" t="n">
        <v>-11.8848</v>
      </c>
      <c r="I1100" s="1" t="n">
        <v>0</v>
      </c>
      <c r="J1100" s="1" t="n">
        <v>-11.7977</v>
      </c>
      <c r="K1100" s="1" t="n">
        <v>-11.3355</v>
      </c>
      <c r="L1100" s="1" t="n">
        <v>-0.0105</v>
      </c>
      <c r="M1100" s="1" t="n">
        <v>-6.4794</v>
      </c>
      <c r="N1100" s="1" t="n">
        <v>-7.8633</v>
      </c>
      <c r="O1100" s="1" t="n">
        <v>-13.7352</v>
      </c>
      <c r="P1100" s="1" t="n">
        <v>-35.9298</v>
      </c>
      <c r="Q1100" s="1" t="n">
        <v>-0.6149</v>
      </c>
      <c r="R1100" s="1" t="n">
        <v>-14.2416</v>
      </c>
      <c r="S1100" s="1" t="n">
        <v>-35.9298</v>
      </c>
      <c r="T1100" s="1" t="n">
        <v>-35.9298</v>
      </c>
      <c r="U1100" s="1" t="n">
        <v>-35.9298</v>
      </c>
      <c r="V1100" s="1" t="n">
        <v>-35.9298</v>
      </c>
      <c r="W1100" s="2" t="n">
        <v>15900</v>
      </c>
      <c r="X1100" s="2" t="n">
        <v>11600</v>
      </c>
    </row>
    <row r="1101" customFormat="false" ht="12.75" hidden="false" customHeight="false" outlineLevel="0" collapsed="false">
      <c r="A1101" s="2" t="n">
        <v>1.78139E+018</v>
      </c>
      <c r="B1101" s="1" t="n">
        <v>1.1003</v>
      </c>
      <c r="C1101" s="1" t="n">
        <v>-20.239</v>
      </c>
      <c r="D1101" s="1" t="n">
        <v>7.4387</v>
      </c>
      <c r="E1101" s="1" t="n">
        <v>-1.6167</v>
      </c>
      <c r="F1101" s="1" t="n">
        <v>0</v>
      </c>
      <c r="G1101" s="1" t="n">
        <v>-6.8258</v>
      </c>
      <c r="H1101" s="1" t="n">
        <v>-11.8955</v>
      </c>
      <c r="I1101" s="1" t="n">
        <v>0</v>
      </c>
      <c r="J1101" s="1" t="n">
        <v>-11.8095</v>
      </c>
      <c r="K1101" s="1" t="n">
        <v>-11.3437</v>
      </c>
      <c r="L1101" s="1" t="n">
        <v>-0.0108</v>
      </c>
      <c r="M1101" s="1" t="n">
        <v>-6.4683</v>
      </c>
      <c r="N1101" s="1" t="n">
        <v>-7.8797</v>
      </c>
      <c r="O1101" s="1" t="n">
        <v>-13.7715</v>
      </c>
      <c r="P1101" s="1" t="n">
        <v>-35.9298</v>
      </c>
      <c r="Q1101" s="1" t="n">
        <v>-0.6142</v>
      </c>
      <c r="R1101" s="1" t="n">
        <v>-14.2564</v>
      </c>
      <c r="S1101" s="1" t="n">
        <v>-35.9298</v>
      </c>
      <c r="T1101" s="1" t="n">
        <v>-35.9298</v>
      </c>
      <c r="U1101" s="1" t="n">
        <v>-35.9298</v>
      </c>
      <c r="V1101" s="1" t="n">
        <v>-35.9298</v>
      </c>
      <c r="W1101" s="2" t="n">
        <v>17100</v>
      </c>
      <c r="X1101" s="2" t="n">
        <v>12400</v>
      </c>
    </row>
    <row r="1102" customFormat="false" ht="12.75" hidden="false" customHeight="false" outlineLevel="0" collapsed="false">
      <c r="A1102" s="2" t="n">
        <v>1.85881E+018</v>
      </c>
      <c r="B1102" s="1" t="n">
        <v>1.089</v>
      </c>
      <c r="C1102" s="1" t="n">
        <v>-20.228</v>
      </c>
      <c r="D1102" s="1" t="n">
        <v>7.4501</v>
      </c>
      <c r="E1102" s="1" t="n">
        <v>-1.6174</v>
      </c>
      <c r="F1102" s="1" t="n">
        <v>0</v>
      </c>
      <c r="G1102" s="1" t="n">
        <v>-6.8327</v>
      </c>
      <c r="H1102" s="1" t="n">
        <v>-11.9058</v>
      </c>
      <c r="I1102" s="1" t="n">
        <v>0</v>
      </c>
      <c r="J1102" s="1" t="n">
        <v>-11.821</v>
      </c>
      <c r="K1102" s="1" t="n">
        <v>-11.3517</v>
      </c>
      <c r="L1102" s="1" t="n">
        <v>-0.011</v>
      </c>
      <c r="M1102" s="1" t="n">
        <v>-6.4565</v>
      </c>
      <c r="N1102" s="1" t="n">
        <v>-7.8956</v>
      </c>
      <c r="O1102" s="1" t="n">
        <v>-13.8073</v>
      </c>
      <c r="P1102" s="1" t="n">
        <v>-35.9298</v>
      </c>
      <c r="Q1102" s="1" t="n">
        <v>-0.6135</v>
      </c>
      <c r="R1102" s="1" t="n">
        <v>-14.2707</v>
      </c>
      <c r="S1102" s="1" t="n">
        <v>-35.9298</v>
      </c>
      <c r="T1102" s="1" t="n">
        <v>-35.9298</v>
      </c>
      <c r="U1102" s="1" t="n">
        <v>-35.9298</v>
      </c>
      <c r="V1102" s="1" t="n">
        <v>-35.9298</v>
      </c>
      <c r="W1102" s="2" t="n">
        <v>18300</v>
      </c>
      <c r="X1102" s="2" t="n">
        <v>13300</v>
      </c>
    </row>
    <row r="1103" customFormat="false" ht="12.75" hidden="false" customHeight="false" outlineLevel="0" collapsed="false">
      <c r="A1103" s="2" t="n">
        <v>1.94067E+018</v>
      </c>
      <c r="B1103" s="1" t="n">
        <v>1.078</v>
      </c>
      <c r="C1103" s="1" t="n">
        <v>-20.217</v>
      </c>
      <c r="D1103" s="1" t="n">
        <v>7.4611</v>
      </c>
      <c r="E1103" s="1" t="n">
        <v>-1.618</v>
      </c>
      <c r="F1103" s="1" t="n">
        <v>0</v>
      </c>
      <c r="G1103" s="1" t="n">
        <v>-6.8393</v>
      </c>
      <c r="H1103" s="1" t="n">
        <v>-11.9159</v>
      </c>
      <c r="I1103" s="1" t="n">
        <v>0</v>
      </c>
      <c r="J1103" s="1" t="n">
        <v>-11.8322</v>
      </c>
      <c r="K1103" s="1" t="n">
        <v>-11.3594</v>
      </c>
      <c r="L1103" s="1" t="n">
        <v>-0.0112</v>
      </c>
      <c r="M1103" s="1" t="n">
        <v>-6.444</v>
      </c>
      <c r="N1103" s="1" t="n">
        <v>-7.9109</v>
      </c>
      <c r="O1103" s="1" t="n">
        <v>-13.8427</v>
      </c>
      <c r="P1103" s="1" t="n">
        <v>-35.9298</v>
      </c>
      <c r="Q1103" s="1" t="n">
        <v>-0.6129</v>
      </c>
      <c r="R1103" s="1" t="n">
        <v>-14.2847</v>
      </c>
      <c r="S1103" s="1" t="n">
        <v>-35.9298</v>
      </c>
      <c r="T1103" s="1" t="n">
        <v>-35.9298</v>
      </c>
      <c r="U1103" s="1" t="n">
        <v>-35.9298</v>
      </c>
      <c r="V1103" s="1" t="n">
        <v>-35.9298</v>
      </c>
      <c r="W1103" s="2" t="n">
        <v>19600</v>
      </c>
      <c r="X1103" s="2" t="n">
        <v>14200</v>
      </c>
    </row>
    <row r="1104" customFormat="false" ht="12.75" hidden="false" customHeight="false" outlineLevel="0" collapsed="false">
      <c r="A1104" s="2" t="n">
        <v>2.02628E+018</v>
      </c>
      <c r="B1104" s="1" t="n">
        <v>1.0667</v>
      </c>
      <c r="C1104" s="1" t="n">
        <v>-20.206</v>
      </c>
      <c r="D1104" s="1" t="n">
        <v>7.4724</v>
      </c>
      <c r="E1104" s="1" t="n">
        <v>-1.6185</v>
      </c>
      <c r="F1104" s="1" t="n">
        <v>0</v>
      </c>
      <c r="G1104" s="1" t="n">
        <v>-6.8461</v>
      </c>
      <c r="H1104" s="1" t="n">
        <v>-11.9262</v>
      </c>
      <c r="I1104" s="1" t="n">
        <v>0</v>
      </c>
      <c r="J1104" s="1" t="n">
        <v>-11.8436</v>
      </c>
      <c r="K1104" s="1" t="n">
        <v>-11.3671</v>
      </c>
      <c r="L1104" s="1" t="n">
        <v>-0.0115</v>
      </c>
      <c r="M1104" s="1" t="n">
        <v>-6.4301</v>
      </c>
      <c r="N1104" s="1" t="n">
        <v>-7.9264</v>
      </c>
      <c r="O1104" s="1" t="n">
        <v>-13.8793</v>
      </c>
      <c r="P1104" s="1" t="n">
        <v>-35.9298</v>
      </c>
      <c r="Q1104" s="1" t="n">
        <v>-0.6122</v>
      </c>
      <c r="R1104" s="1" t="n">
        <v>-14.2989</v>
      </c>
      <c r="S1104" s="1" t="n">
        <v>-35.9298</v>
      </c>
      <c r="T1104" s="1" t="n">
        <v>-35.9298</v>
      </c>
      <c r="U1104" s="1" t="n">
        <v>-35.9298</v>
      </c>
      <c r="V1104" s="1" t="n">
        <v>-35.9298</v>
      </c>
      <c r="W1104" s="2" t="n">
        <v>21000</v>
      </c>
      <c r="X1104" s="2" t="n">
        <v>15300</v>
      </c>
    </row>
    <row r="1105" customFormat="false" ht="12.75" hidden="false" customHeight="false" outlineLevel="0" collapsed="false">
      <c r="A1105" s="2" t="n">
        <v>2.11091E+018</v>
      </c>
      <c r="B1105" s="1" t="n">
        <v>1.0553</v>
      </c>
      <c r="C1105" s="1" t="n">
        <v>-20.194</v>
      </c>
      <c r="D1105" s="1" t="n">
        <v>7.4837</v>
      </c>
      <c r="E1105" s="1" t="n">
        <v>-1.619</v>
      </c>
      <c r="F1105" s="1" t="n">
        <v>0</v>
      </c>
      <c r="G1105" s="1" t="n">
        <v>-6.853</v>
      </c>
      <c r="H1105" s="1" t="n">
        <v>-11.9367</v>
      </c>
      <c r="I1105" s="1" t="n">
        <v>0</v>
      </c>
      <c r="J1105" s="1" t="n">
        <v>-11.8551</v>
      </c>
      <c r="K1105" s="1" t="n">
        <v>-11.3746</v>
      </c>
      <c r="L1105" s="1" t="n">
        <v>-0.0117</v>
      </c>
      <c r="M1105" s="1" t="n">
        <v>-6.415</v>
      </c>
      <c r="N1105" s="1" t="n">
        <v>-7.942</v>
      </c>
      <c r="O1105" s="1" t="n">
        <v>-13.9169</v>
      </c>
      <c r="P1105" s="1" t="n">
        <v>-35.9298</v>
      </c>
      <c r="Q1105" s="1" t="n">
        <v>-0.6116</v>
      </c>
      <c r="R1105" s="1" t="n">
        <v>-14.3133</v>
      </c>
      <c r="S1105" s="1" t="n">
        <v>-35.9298</v>
      </c>
      <c r="T1105" s="1" t="n">
        <v>-35.9298</v>
      </c>
      <c r="U1105" s="1" t="n">
        <v>-35.9298</v>
      </c>
      <c r="V1105" s="1" t="n">
        <v>-35.9298</v>
      </c>
      <c r="W1105" s="2" t="n">
        <v>22500</v>
      </c>
      <c r="X1105" s="2" t="n">
        <v>16300</v>
      </c>
    </row>
    <row r="1106" customFormat="false" ht="12.75" hidden="false" customHeight="false" outlineLevel="0" collapsed="false">
      <c r="A1106" s="2" t="n">
        <v>2.19092E+018</v>
      </c>
      <c r="B1106" s="1" t="n">
        <v>1.0445</v>
      </c>
      <c r="C1106" s="1" t="n">
        <v>-20.183</v>
      </c>
      <c r="D1106" s="1" t="n">
        <v>7.4945</v>
      </c>
      <c r="E1106" s="1" t="n">
        <v>-1.6194</v>
      </c>
      <c r="F1106" s="1" t="n">
        <v>0</v>
      </c>
      <c r="G1106" s="1" t="n">
        <v>-6.8595</v>
      </c>
      <c r="H1106" s="1" t="n">
        <v>-11.9467</v>
      </c>
      <c r="I1106" s="1" t="n">
        <v>0</v>
      </c>
      <c r="J1106" s="1" t="n">
        <v>-11.8661</v>
      </c>
      <c r="K1106" s="1" t="n">
        <v>-11.3817</v>
      </c>
      <c r="L1106" s="1" t="n">
        <v>-0.0119</v>
      </c>
      <c r="M1106" s="1" t="n">
        <v>-6.3996</v>
      </c>
      <c r="N1106" s="1" t="n">
        <v>-7.9567</v>
      </c>
      <c r="O1106" s="1" t="n">
        <v>-13.953</v>
      </c>
      <c r="P1106" s="1" t="n">
        <v>-35.9298</v>
      </c>
      <c r="Q1106" s="1" t="n">
        <v>-0.611</v>
      </c>
      <c r="R1106" s="1" t="n">
        <v>-14.327</v>
      </c>
      <c r="S1106" s="1" t="n">
        <v>-35.9298</v>
      </c>
      <c r="T1106" s="1" t="n">
        <v>-35.9298</v>
      </c>
      <c r="U1106" s="1" t="n">
        <v>-35.9298</v>
      </c>
      <c r="V1106" s="1" t="n">
        <v>-35.9298</v>
      </c>
      <c r="W1106" s="2" t="n">
        <v>23800</v>
      </c>
      <c r="X1106" s="2" t="n">
        <v>17300</v>
      </c>
    </row>
    <row r="1107" customFormat="false" ht="12.75" hidden="false" customHeight="false" outlineLevel="0" collapsed="false">
      <c r="A1107" s="2" t="n">
        <v>2.26722E+018</v>
      </c>
      <c r="B1107" s="1" t="n">
        <v>1.0347</v>
      </c>
      <c r="C1107" s="1" t="n">
        <v>-20.174</v>
      </c>
      <c r="D1107" s="1" t="n">
        <v>7.5043</v>
      </c>
      <c r="E1107" s="1" t="n">
        <v>-1.6195</v>
      </c>
      <c r="F1107" s="1" t="n">
        <v>0</v>
      </c>
      <c r="G1107" s="1" t="n">
        <v>-6.8654</v>
      </c>
      <c r="H1107" s="1" t="n">
        <v>-11.9557</v>
      </c>
      <c r="I1107" s="1" t="n">
        <v>0</v>
      </c>
      <c r="J1107" s="1" t="n">
        <v>-11.876</v>
      </c>
      <c r="K1107" s="1" t="n">
        <v>-11.3883</v>
      </c>
      <c r="L1107" s="1" t="n">
        <v>-0.0121</v>
      </c>
      <c r="M1107" s="1" t="n">
        <v>-6.3849</v>
      </c>
      <c r="N1107" s="1" t="n">
        <v>-7.9695</v>
      </c>
      <c r="O1107" s="1" t="n">
        <v>-13.9852</v>
      </c>
      <c r="P1107" s="1" t="n">
        <v>-35.9298</v>
      </c>
      <c r="Q1107" s="1" t="n">
        <v>-0.6105</v>
      </c>
      <c r="R1107" s="1" t="n">
        <v>-14.3396</v>
      </c>
      <c r="S1107" s="1" t="n">
        <v>-35.9298</v>
      </c>
      <c r="T1107" s="1" t="n">
        <v>-35.9298</v>
      </c>
      <c r="U1107" s="1" t="n">
        <v>-35.9298</v>
      </c>
      <c r="V1107" s="1" t="n">
        <v>-35.9298</v>
      </c>
      <c r="W1107" s="2" t="n">
        <v>25200</v>
      </c>
      <c r="X1107" s="2" t="n">
        <v>18300</v>
      </c>
    </row>
    <row r="1108" customFormat="false" ht="12.75" hidden="false" customHeight="false" outlineLevel="0" collapsed="false">
      <c r="A1108" s="2" t="n">
        <v>2.34556E+018</v>
      </c>
      <c r="B1108" s="1" t="n">
        <v>1.0257</v>
      </c>
      <c r="C1108" s="1" t="n">
        <v>-20.165</v>
      </c>
      <c r="D1108" s="1" t="n">
        <v>7.5134</v>
      </c>
      <c r="E1108" s="1" t="n">
        <v>-1.6194</v>
      </c>
      <c r="F1108" s="1" t="n">
        <v>0</v>
      </c>
      <c r="G1108" s="1" t="n">
        <v>-6.8709</v>
      </c>
      <c r="H1108" s="1" t="n">
        <v>-11.9641</v>
      </c>
      <c r="I1108" s="1" t="n">
        <v>0</v>
      </c>
      <c r="J1108" s="1" t="n">
        <v>-11.8851</v>
      </c>
      <c r="K1108" s="1" t="n">
        <v>-11.3941</v>
      </c>
      <c r="L1108" s="1" t="n">
        <v>-0.0122</v>
      </c>
      <c r="M1108" s="1" t="n">
        <v>-6.3705</v>
      </c>
      <c r="N1108" s="1" t="n">
        <v>-7.9816</v>
      </c>
      <c r="O1108" s="1" t="n">
        <v>-14.0168</v>
      </c>
      <c r="P1108" s="1" t="n">
        <v>-35.9298</v>
      </c>
      <c r="Q1108" s="1" t="n">
        <v>-0.6101</v>
      </c>
      <c r="R1108" s="1" t="n">
        <v>-14.3509</v>
      </c>
      <c r="S1108" s="1" t="n">
        <v>-35.9298</v>
      </c>
      <c r="T1108" s="1" t="n">
        <v>-35.9298</v>
      </c>
      <c r="U1108" s="1" t="n">
        <v>-35.9298</v>
      </c>
      <c r="V1108" s="1" t="n">
        <v>-35.9298</v>
      </c>
      <c r="W1108" s="2" t="n">
        <v>26600</v>
      </c>
      <c r="X1108" s="2" t="n">
        <v>19300</v>
      </c>
    </row>
    <row r="1109" customFormat="false" ht="12.75" hidden="false" customHeight="false" outlineLevel="0" collapsed="false">
      <c r="A1109" s="2" t="n">
        <v>2.42787E+018</v>
      </c>
      <c r="B1109" s="1" t="n">
        <v>1.0166</v>
      </c>
      <c r="C1109" s="1" t="n">
        <v>-20.155</v>
      </c>
      <c r="D1109" s="1" t="n">
        <v>7.5224</v>
      </c>
      <c r="E1109" s="1" t="n">
        <v>-1.6195</v>
      </c>
      <c r="F1109" s="1" t="n">
        <v>0</v>
      </c>
      <c r="G1109" s="1" t="n">
        <v>-6.8763</v>
      </c>
      <c r="H1109" s="1" t="n">
        <v>-11.9726</v>
      </c>
      <c r="I1109" s="1" t="n">
        <v>0</v>
      </c>
      <c r="J1109" s="1" t="n">
        <v>-11.8943</v>
      </c>
      <c r="K1109" s="1" t="n">
        <v>-11.4</v>
      </c>
      <c r="L1109" s="1" t="n">
        <v>-0.0124</v>
      </c>
      <c r="M1109" s="1" t="n">
        <v>-6.3555</v>
      </c>
      <c r="N1109" s="1" t="n">
        <v>-7.9936</v>
      </c>
      <c r="O1109" s="1" t="n">
        <v>-14.0485</v>
      </c>
      <c r="P1109" s="1" t="n">
        <v>-35.9298</v>
      </c>
      <c r="Q1109" s="1" t="n">
        <v>-0.6096</v>
      </c>
      <c r="R1109" s="1" t="n">
        <v>-14.3623</v>
      </c>
      <c r="S1109" s="1" t="n">
        <v>-35.9298</v>
      </c>
      <c r="T1109" s="1" t="n">
        <v>-35.9298</v>
      </c>
      <c r="U1109" s="1" t="n">
        <v>-35.9298</v>
      </c>
      <c r="V1109" s="1" t="n">
        <v>-35.9298</v>
      </c>
      <c r="W1109" s="2" t="n">
        <v>28100</v>
      </c>
      <c r="X1109" s="2" t="n">
        <v>20400</v>
      </c>
    </row>
    <row r="1110" customFormat="false" ht="12.75" hidden="false" customHeight="false" outlineLevel="0" collapsed="false">
      <c r="A1110" s="2" t="n">
        <v>2.51294E+018</v>
      </c>
      <c r="B1110" s="1" t="n">
        <v>1.0074</v>
      </c>
      <c r="C1110" s="1" t="n">
        <v>-20.146</v>
      </c>
      <c r="D1110" s="1" t="n">
        <v>7.5317</v>
      </c>
      <c r="E1110" s="1" t="n">
        <v>-1.6201</v>
      </c>
      <c r="F1110" s="1" t="n">
        <v>0</v>
      </c>
      <c r="G1110" s="1" t="n">
        <v>-6.8818</v>
      </c>
      <c r="H1110" s="1" t="n">
        <v>-11.9813</v>
      </c>
      <c r="I1110" s="1" t="n">
        <v>0</v>
      </c>
      <c r="J1110" s="1" t="n">
        <v>-11.9037</v>
      </c>
      <c r="K1110" s="1" t="n">
        <v>-11.4058</v>
      </c>
      <c r="L1110" s="1" t="n">
        <v>-0.0126</v>
      </c>
      <c r="M1110" s="1" t="n">
        <v>-6.3395</v>
      </c>
      <c r="N1110" s="1" t="n">
        <v>-8.0062</v>
      </c>
      <c r="O1110" s="1" t="n">
        <v>-14.0817</v>
      </c>
      <c r="P1110" s="1" t="n">
        <v>-35.9298</v>
      </c>
      <c r="Q1110" s="1" t="n">
        <v>-0.6092</v>
      </c>
      <c r="R1110" s="1" t="n">
        <v>-14.3736</v>
      </c>
      <c r="S1110" s="1" t="n">
        <v>-35.9298</v>
      </c>
      <c r="T1110" s="1" t="n">
        <v>-35.9298</v>
      </c>
      <c r="U1110" s="1" t="n">
        <v>-35.9298</v>
      </c>
      <c r="V1110" s="1" t="n">
        <v>-35.9298</v>
      </c>
      <c r="W1110" s="2" t="n">
        <v>29700</v>
      </c>
      <c r="X1110" s="2" t="n">
        <v>21600</v>
      </c>
    </row>
    <row r="1111" customFormat="false" ht="12.75" hidden="false" customHeight="false" outlineLevel="0" collapsed="false">
      <c r="A1111" s="2" t="n">
        <v>2.59684E+018</v>
      </c>
      <c r="B1111" s="1" t="n">
        <v>0.998</v>
      </c>
      <c r="C1111" s="1" t="n">
        <v>-20.137</v>
      </c>
      <c r="D1111" s="1" t="n">
        <v>7.541</v>
      </c>
      <c r="E1111" s="1" t="n">
        <v>-1.6202</v>
      </c>
      <c r="F1111" s="1" t="n">
        <v>0</v>
      </c>
      <c r="G1111" s="1" t="n">
        <v>-6.8874</v>
      </c>
      <c r="H1111" s="1" t="n">
        <v>-11.9902</v>
      </c>
      <c r="I1111" s="1" t="n">
        <v>0</v>
      </c>
      <c r="J1111" s="1" t="n">
        <v>-11.9131</v>
      </c>
      <c r="K1111" s="1" t="n">
        <v>-11.4118</v>
      </c>
      <c r="L1111" s="1" t="n">
        <v>-0.0127</v>
      </c>
      <c r="M1111" s="1" t="n">
        <v>-6.3227</v>
      </c>
      <c r="N1111" s="1" t="n">
        <v>-8.0183</v>
      </c>
      <c r="O1111" s="1" t="n">
        <v>-14.1151</v>
      </c>
      <c r="P1111" s="1" t="n">
        <v>-35.9298</v>
      </c>
      <c r="Q1111" s="1" t="n">
        <v>-0.6088</v>
      </c>
      <c r="R1111" s="1" t="n">
        <v>-14.3853</v>
      </c>
      <c r="S1111" s="1" t="n">
        <v>-35.9298</v>
      </c>
      <c r="T1111" s="1" t="n">
        <v>-35.9298</v>
      </c>
      <c r="U1111" s="1" t="n">
        <v>-35.9298</v>
      </c>
      <c r="V1111" s="1" t="n">
        <v>-35.9298</v>
      </c>
      <c r="W1111" s="2" t="n">
        <v>31300</v>
      </c>
      <c r="X1111" s="2" t="n">
        <v>22800</v>
      </c>
    </row>
    <row r="1112" customFormat="false" ht="12.75" hidden="false" customHeight="false" outlineLevel="0" collapsed="false">
      <c r="A1112" s="2" t="n">
        <v>2.67628E+018</v>
      </c>
      <c r="B1112" s="1" t="n">
        <v>0.9891</v>
      </c>
      <c r="C1112" s="1" t="n">
        <v>-20.128</v>
      </c>
      <c r="D1112" s="1" t="n">
        <v>7.5499</v>
      </c>
      <c r="E1112" s="1" t="n">
        <v>-1.6206</v>
      </c>
      <c r="F1112" s="1" t="n">
        <v>0</v>
      </c>
      <c r="G1112" s="1" t="n">
        <v>-6.8927</v>
      </c>
      <c r="H1112" s="1" t="n">
        <v>-11.9987</v>
      </c>
      <c r="I1112" s="1" t="n">
        <v>0</v>
      </c>
      <c r="J1112" s="1" t="n">
        <v>-11.9221</v>
      </c>
      <c r="K1112" s="1" t="n">
        <v>-11.4174</v>
      </c>
      <c r="L1112" s="1" t="n">
        <v>-0.0128</v>
      </c>
      <c r="M1112" s="1" t="n">
        <v>-6.3062</v>
      </c>
      <c r="N1112" s="1" t="n">
        <v>-8.0298</v>
      </c>
      <c r="O1112" s="1" t="n">
        <v>-14.1472</v>
      </c>
      <c r="P1112" s="1" t="n">
        <v>-35.9298</v>
      </c>
      <c r="Q1112" s="1" t="n">
        <v>-0.6084</v>
      </c>
      <c r="R1112" s="1" t="n">
        <v>-14.3964</v>
      </c>
      <c r="S1112" s="1" t="n">
        <v>-35.9298</v>
      </c>
      <c r="T1112" s="1" t="n">
        <v>-35.9298</v>
      </c>
      <c r="U1112" s="1" t="n">
        <v>-35.9298</v>
      </c>
      <c r="V1112" s="1" t="n">
        <v>-35.9298</v>
      </c>
      <c r="W1112" s="2" t="n">
        <v>32900</v>
      </c>
      <c r="X1112" s="2" t="n">
        <v>23900</v>
      </c>
    </row>
    <row r="1113" customFormat="false" ht="12.75" hidden="false" customHeight="false" outlineLevel="0" collapsed="false">
      <c r="A1113" s="2" t="n">
        <v>2.75291E+018</v>
      </c>
      <c r="B1113" s="1" t="n">
        <v>0.981</v>
      </c>
      <c r="C1113" s="1" t="n">
        <v>-20.12</v>
      </c>
      <c r="D1113" s="1" t="n">
        <v>7.5581</v>
      </c>
      <c r="E1113" s="1" t="n">
        <v>-1.6202</v>
      </c>
      <c r="F1113" s="1" t="n">
        <v>0</v>
      </c>
      <c r="G1113" s="1" t="n">
        <v>-6.8976</v>
      </c>
      <c r="H1113" s="1" t="n">
        <v>-12.0065</v>
      </c>
      <c r="I1113" s="1" t="n">
        <v>0</v>
      </c>
      <c r="J1113" s="1" t="n">
        <v>-11.9304</v>
      </c>
      <c r="K1113" s="1" t="n">
        <v>-11.4225</v>
      </c>
      <c r="L1113" s="1" t="n">
        <v>-0.013</v>
      </c>
      <c r="M1113" s="1" t="n">
        <v>-6.2908</v>
      </c>
      <c r="N1113" s="1" t="n">
        <v>-8.0403</v>
      </c>
      <c r="O1113" s="1" t="n">
        <v>-14.178</v>
      </c>
      <c r="P1113" s="1" t="n">
        <v>-35.9298</v>
      </c>
      <c r="Q1113" s="1" t="n">
        <v>-0.608</v>
      </c>
      <c r="R1113" s="1" t="n">
        <v>-14.4065</v>
      </c>
      <c r="S1113" s="1" t="n">
        <v>-35.9298</v>
      </c>
      <c r="T1113" s="1" t="n">
        <v>-35.9298</v>
      </c>
      <c r="U1113" s="1" t="n">
        <v>-35.9298</v>
      </c>
      <c r="V1113" s="1" t="n">
        <v>-35.9298</v>
      </c>
      <c r="W1113" s="2" t="n">
        <v>34400</v>
      </c>
      <c r="X1113" s="2" t="n">
        <v>25000</v>
      </c>
    </row>
    <row r="1114" customFormat="false" ht="12.75" hidden="false" customHeight="false" outlineLevel="0" collapsed="false">
      <c r="A1114" s="2" t="n">
        <v>2.83046E+018</v>
      </c>
      <c r="B1114" s="1" t="n">
        <v>0.9733</v>
      </c>
      <c r="C1114" s="1" t="n">
        <v>-20.112</v>
      </c>
      <c r="D1114" s="1" t="n">
        <v>7.5657</v>
      </c>
      <c r="E1114" s="1" t="n">
        <v>-1.6204</v>
      </c>
      <c r="F1114" s="1" t="n">
        <v>0</v>
      </c>
      <c r="G1114" s="1" t="n">
        <v>-6.9021</v>
      </c>
      <c r="H1114" s="1" t="n">
        <v>-12.0139</v>
      </c>
      <c r="I1114" s="1" t="n">
        <v>0</v>
      </c>
      <c r="J1114" s="1" t="n">
        <v>-11.9381</v>
      </c>
      <c r="K1114" s="1" t="n">
        <v>-11.4273</v>
      </c>
      <c r="L1114" s="1" t="n">
        <v>-0.0131</v>
      </c>
      <c r="M1114" s="1" t="n">
        <v>-6.276</v>
      </c>
      <c r="N1114" s="1" t="n">
        <v>-8.05</v>
      </c>
      <c r="O1114" s="1" t="n">
        <v>-14.2064</v>
      </c>
      <c r="P1114" s="1" t="n">
        <v>-35.9298</v>
      </c>
      <c r="Q1114" s="1" t="n">
        <v>-0.6077</v>
      </c>
      <c r="R1114" s="1" t="n">
        <v>-14.416</v>
      </c>
      <c r="S1114" s="1" t="n">
        <v>-35.9298</v>
      </c>
      <c r="T1114" s="1" t="n">
        <v>-35.9298</v>
      </c>
      <c r="U1114" s="1" t="n">
        <v>-35.9298</v>
      </c>
      <c r="V1114" s="1" t="n">
        <v>-35.9298</v>
      </c>
      <c r="W1114" s="2" t="n">
        <v>36000</v>
      </c>
      <c r="X1114" s="2" t="n">
        <v>26200</v>
      </c>
    </row>
    <row r="1115" customFormat="false" ht="12.75" hidden="false" customHeight="false" outlineLevel="0" collapsed="false">
      <c r="A1115" s="2" t="n">
        <v>2.91251E+018</v>
      </c>
      <c r="B1115" s="1" t="n">
        <v>0.9657</v>
      </c>
      <c r="C1115" s="1" t="n">
        <v>-20.105</v>
      </c>
      <c r="D1115" s="1" t="n">
        <v>7.5733</v>
      </c>
      <c r="E1115" s="1" t="n">
        <v>-1.6204</v>
      </c>
      <c r="F1115" s="1" t="n">
        <v>0</v>
      </c>
      <c r="G1115" s="1" t="n">
        <v>-6.9066</v>
      </c>
      <c r="H1115" s="1" t="n">
        <v>-12.0213</v>
      </c>
      <c r="I1115" s="1" t="n">
        <v>0</v>
      </c>
      <c r="J1115" s="1" t="n">
        <v>-11.9458</v>
      </c>
      <c r="K1115" s="1" t="n">
        <v>-11.432</v>
      </c>
      <c r="L1115" s="1" t="n">
        <v>-0.0132</v>
      </c>
      <c r="M1115" s="1" t="n">
        <v>-6.261</v>
      </c>
      <c r="N1115" s="1" t="n">
        <v>-8.0596</v>
      </c>
      <c r="O1115" s="1" t="n">
        <v>-14.2351</v>
      </c>
      <c r="P1115" s="1" t="n">
        <v>-35.9298</v>
      </c>
      <c r="Q1115" s="1" t="n">
        <v>-0.6074</v>
      </c>
      <c r="R1115" s="1" t="n">
        <v>-14.4253</v>
      </c>
      <c r="S1115" s="1" t="n">
        <v>-35.9298</v>
      </c>
      <c r="T1115" s="1" t="n">
        <v>-35.9298</v>
      </c>
      <c r="U1115" s="1" t="n">
        <v>-35.9298</v>
      </c>
      <c r="V1115" s="1" t="n">
        <v>-35.9298</v>
      </c>
      <c r="W1115" s="2" t="n">
        <v>37700</v>
      </c>
      <c r="X1115" s="2" t="n">
        <v>27400</v>
      </c>
    </row>
    <row r="1116" customFormat="false" ht="12.75" hidden="false" customHeight="false" outlineLevel="0" collapsed="false">
      <c r="A1116" s="2" t="n">
        <v>2.99794E+018</v>
      </c>
      <c r="B1116" s="1" t="n">
        <v>0.9578</v>
      </c>
      <c r="C1116" s="1" t="n">
        <v>-20.097</v>
      </c>
      <c r="D1116" s="1" t="n">
        <v>7.5812</v>
      </c>
      <c r="E1116" s="1" t="n">
        <v>-1.6208</v>
      </c>
      <c r="F1116" s="1" t="n">
        <v>0</v>
      </c>
      <c r="G1116" s="1" t="n">
        <v>-6.9112</v>
      </c>
      <c r="H1116" s="1" t="n">
        <v>-12.0291</v>
      </c>
      <c r="I1116" s="1" t="n">
        <v>0</v>
      </c>
      <c r="J1116" s="1" t="n">
        <v>-11.9537</v>
      </c>
      <c r="K1116" s="1" t="n">
        <v>-11.4366</v>
      </c>
      <c r="L1116" s="1" t="n">
        <v>-0.0133</v>
      </c>
      <c r="M1116" s="1" t="n">
        <v>-6.2452</v>
      </c>
      <c r="N1116" s="1" t="n">
        <v>-8.0694</v>
      </c>
      <c r="O1116" s="1" t="n">
        <v>-14.2645</v>
      </c>
      <c r="P1116" s="1" t="n">
        <v>-35.9298</v>
      </c>
      <c r="Q1116" s="1" t="n">
        <v>-0.6071</v>
      </c>
      <c r="R1116" s="1" t="n">
        <v>-14.4351</v>
      </c>
      <c r="S1116" s="1" t="n">
        <v>-35.9298</v>
      </c>
      <c r="T1116" s="1" t="n">
        <v>-35.9298</v>
      </c>
      <c r="U1116" s="1" t="n">
        <v>-35.9298</v>
      </c>
      <c r="V1116" s="1" t="n">
        <v>-35.9298</v>
      </c>
      <c r="W1116" s="2" t="n">
        <v>39500</v>
      </c>
      <c r="X1116" s="2" t="n">
        <v>28700</v>
      </c>
    </row>
    <row r="1117" customFormat="false" ht="12.75" hidden="false" customHeight="false" outlineLevel="0" collapsed="false">
      <c r="A1117" s="2" t="n">
        <v>3.0819E+018</v>
      </c>
      <c r="B1117" s="1" t="n">
        <v>0.9498</v>
      </c>
      <c r="C1117" s="1" t="n">
        <v>-20.089</v>
      </c>
      <c r="D1117" s="1" t="n">
        <v>7.5893</v>
      </c>
      <c r="E1117" s="1" t="n">
        <v>-1.6208</v>
      </c>
      <c r="F1117" s="1" t="n">
        <v>0</v>
      </c>
      <c r="G1117" s="1" t="n">
        <v>-6.916</v>
      </c>
      <c r="H1117" s="1" t="n">
        <v>-12.037</v>
      </c>
      <c r="I1117" s="1" t="n">
        <v>0</v>
      </c>
      <c r="J1117" s="1" t="n">
        <v>-11.9618</v>
      </c>
      <c r="K1117" s="1" t="n">
        <v>-11.4412</v>
      </c>
      <c r="L1117" s="1" t="n">
        <v>-0.0134</v>
      </c>
      <c r="M1117" s="1" t="n">
        <v>-6.229</v>
      </c>
      <c r="N1117" s="1" t="n">
        <v>-8.0793</v>
      </c>
      <c r="O1117" s="1" t="n">
        <v>-14.2948</v>
      </c>
      <c r="P1117" s="1" t="n">
        <v>-35.9298</v>
      </c>
      <c r="Q1117" s="1" t="n">
        <v>-0.6068</v>
      </c>
      <c r="R1117" s="1" t="n">
        <v>-14.4449</v>
      </c>
      <c r="S1117" s="1" t="n">
        <v>-35.9298</v>
      </c>
      <c r="T1117" s="1" t="n">
        <v>-35.9298</v>
      </c>
      <c r="U1117" s="1" t="n">
        <v>-35.9298</v>
      </c>
      <c r="V1117" s="1" t="n">
        <v>-35.9298</v>
      </c>
      <c r="W1117" s="2" t="n">
        <v>41300</v>
      </c>
      <c r="X1117" s="2" t="n">
        <v>30000</v>
      </c>
    </row>
    <row r="1118" customFormat="false" ht="12.75" hidden="false" customHeight="false" outlineLevel="0" collapsed="false">
      <c r="A1118" s="2" t="n">
        <v>3.08568E+018</v>
      </c>
      <c r="B1118" s="1" t="n">
        <v>0.9421</v>
      </c>
      <c r="C1118" s="1" t="n">
        <v>-20.081</v>
      </c>
      <c r="D1118" s="1" t="n">
        <v>7.5969</v>
      </c>
      <c r="E1118" s="1" t="n">
        <v>-1.6203</v>
      </c>
      <c r="F1118" s="1" t="n">
        <v>0</v>
      </c>
      <c r="G1118" s="1" t="n">
        <v>-6.9205</v>
      </c>
      <c r="H1118" s="1" t="n">
        <v>-12.0446</v>
      </c>
      <c r="I1118" s="1" t="n">
        <v>0</v>
      </c>
      <c r="J1118" s="1" t="n">
        <v>-11.9696</v>
      </c>
      <c r="K1118" s="1" t="n">
        <v>-11.4456</v>
      </c>
      <c r="L1118" s="1" t="n">
        <v>-0.0135</v>
      </c>
      <c r="M1118" s="1" t="n">
        <v>-6.2136</v>
      </c>
      <c r="N1118" s="1" t="n">
        <v>-8.0888</v>
      </c>
      <c r="O1118" s="1" t="n">
        <v>-14.3256</v>
      </c>
      <c r="P1118" s="1" t="n">
        <v>-35.9298</v>
      </c>
      <c r="Q1118" s="1" t="n">
        <v>-0.6066</v>
      </c>
      <c r="R1118" s="1" t="n">
        <v>-14.4543</v>
      </c>
      <c r="S1118" s="1" t="n">
        <v>-35.9298</v>
      </c>
      <c r="T1118" s="1" t="n">
        <v>-35.9298</v>
      </c>
      <c r="U1118" s="1" t="n">
        <v>-35.9298</v>
      </c>
      <c r="V1118" s="1" t="n">
        <v>-35.9298</v>
      </c>
      <c r="W1118" s="2" t="n">
        <v>41400</v>
      </c>
      <c r="X1118" s="2" t="n">
        <v>30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1" sqref="F1:F16384 L1:L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.99"/>
    <col collapsed="false" customWidth="true" hidden="false" outlineLevel="0" max="5" min="5" style="1" width="3.85"/>
    <col collapsed="false" customWidth="true" hidden="false" outlineLevel="0" max="6" min="6" style="3" width="9.14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1" t="s">
        <v>24</v>
      </c>
      <c r="B1" s="1" t="n">
        <v>479.85</v>
      </c>
      <c r="C1" s="1" t="s">
        <v>25</v>
      </c>
      <c r="D1" s="1" t="n">
        <v>0</v>
      </c>
      <c r="E1" s="1" t="s">
        <v>26</v>
      </c>
      <c r="F1" s="3" t="n">
        <v>552470</v>
      </c>
      <c r="G1" s="1" t="s">
        <v>27</v>
      </c>
      <c r="H1" s="4" t="n">
        <v>176.33</v>
      </c>
      <c r="I1" s="1" t="s">
        <v>28</v>
      </c>
      <c r="J1" s="2" t="n">
        <v>1.9953E-008</v>
      </c>
      <c r="K1" s="1" t="s">
        <v>29</v>
      </c>
      <c r="L1" s="2" t="n">
        <v>2.8446E-008</v>
      </c>
      <c r="M1" s="1" t="s">
        <v>30</v>
      </c>
      <c r="N1" s="5" t="n">
        <v>-0.29858</v>
      </c>
      <c r="O1" s="1" t="s">
        <v>31</v>
      </c>
      <c r="P1" s="2" t="n">
        <v>1</v>
      </c>
      <c r="Q1" s="1" t="s">
        <v>32</v>
      </c>
      <c r="R1" s="2" t="n">
        <v>277.51</v>
      </c>
      <c r="S1" s="1" t="s">
        <v>33</v>
      </c>
      <c r="T1" s="1" t="s">
        <v>34</v>
      </c>
    </row>
    <row r="2" customFormat="false" ht="12.75" hidden="false" customHeight="false" outlineLevel="0" collapsed="false">
      <c r="A2" s="1" t="s">
        <v>24</v>
      </c>
      <c r="B2" s="1" t="n">
        <v>479.87</v>
      </c>
      <c r="C2" s="1" t="s">
        <v>25</v>
      </c>
      <c r="D2" s="1" t="n">
        <v>1</v>
      </c>
      <c r="E2" s="1" t="s">
        <v>26</v>
      </c>
      <c r="F2" s="3" t="n">
        <v>569040</v>
      </c>
      <c r="G2" s="1" t="s">
        <v>27</v>
      </c>
      <c r="H2" s="4" t="n">
        <v>181.62</v>
      </c>
      <c r="I2" s="1" t="s">
        <v>28</v>
      </c>
      <c r="J2" s="2" t="n">
        <v>2.05E-008</v>
      </c>
      <c r="K2" s="1" t="s">
        <v>29</v>
      </c>
      <c r="L2" s="2" t="n">
        <v>2.8446E-008</v>
      </c>
      <c r="M2" s="1" t="s">
        <v>30</v>
      </c>
      <c r="N2" s="5" t="n">
        <v>-0.27933</v>
      </c>
      <c r="O2" s="1" t="s">
        <v>31</v>
      </c>
      <c r="P2" s="2" t="n">
        <v>1</v>
      </c>
      <c r="Q2" s="1" t="s">
        <v>32</v>
      </c>
      <c r="R2" s="2" t="n">
        <v>277.51</v>
      </c>
      <c r="S2" s="1" t="s">
        <v>33</v>
      </c>
      <c r="T2" s="1" t="s">
        <v>34</v>
      </c>
    </row>
    <row r="3" customFormat="false" ht="12.75" hidden="false" customHeight="false" outlineLevel="0" collapsed="false">
      <c r="A3" s="1" t="s">
        <v>24</v>
      </c>
      <c r="B3" s="1" t="n">
        <v>479.89</v>
      </c>
      <c r="C3" s="1" t="s">
        <v>25</v>
      </c>
      <c r="D3" s="1" t="n">
        <v>2</v>
      </c>
      <c r="E3" s="1" t="s">
        <v>26</v>
      </c>
      <c r="F3" s="3" t="n">
        <v>586110</v>
      </c>
      <c r="G3" s="1" t="s">
        <v>27</v>
      </c>
      <c r="H3" s="4" t="n">
        <v>187.07</v>
      </c>
      <c r="I3" s="1" t="s">
        <v>28</v>
      </c>
      <c r="J3" s="2" t="n">
        <v>2.1063E-008</v>
      </c>
      <c r="K3" s="1" t="s">
        <v>29</v>
      </c>
      <c r="L3" s="2" t="n">
        <v>2.8446E-008</v>
      </c>
      <c r="M3" s="1" t="s">
        <v>30</v>
      </c>
      <c r="N3" s="5" t="n">
        <v>-0.25955</v>
      </c>
      <c r="O3" s="1" t="s">
        <v>31</v>
      </c>
      <c r="P3" s="2" t="n">
        <v>1</v>
      </c>
      <c r="Q3" s="1" t="s">
        <v>32</v>
      </c>
      <c r="R3" s="2" t="n">
        <v>277.51</v>
      </c>
      <c r="S3" s="1" t="s">
        <v>33</v>
      </c>
      <c r="T3" s="1" t="s">
        <v>34</v>
      </c>
    </row>
    <row r="4" customFormat="false" ht="12.75" hidden="false" customHeight="false" outlineLevel="0" collapsed="false">
      <c r="A4" s="1" t="s">
        <v>24</v>
      </c>
      <c r="B4" s="1" t="n">
        <v>479.92</v>
      </c>
      <c r="C4" s="1" t="s">
        <v>25</v>
      </c>
      <c r="D4" s="1" t="n">
        <v>3</v>
      </c>
      <c r="E4" s="1" t="s">
        <v>26</v>
      </c>
      <c r="F4" s="3" t="n">
        <v>603700</v>
      </c>
      <c r="G4" s="1" t="s">
        <v>27</v>
      </c>
      <c r="H4" s="4" t="n">
        <v>192.46</v>
      </c>
      <c r="I4" s="1" t="s">
        <v>28</v>
      </c>
      <c r="J4" s="2" t="n">
        <v>2.1641E-008</v>
      </c>
      <c r="K4" s="1" t="s">
        <v>29</v>
      </c>
      <c r="L4" s="2" t="n">
        <v>2.8446E-008</v>
      </c>
      <c r="M4" s="1" t="s">
        <v>30</v>
      </c>
      <c r="N4" s="5" t="n">
        <v>-0.23923</v>
      </c>
      <c r="O4" s="1" t="s">
        <v>31</v>
      </c>
      <c r="P4" s="2" t="n">
        <v>1</v>
      </c>
      <c r="Q4" s="1" t="s">
        <v>32</v>
      </c>
      <c r="R4" s="2" t="n">
        <v>277.51</v>
      </c>
      <c r="S4" s="1" t="s">
        <v>33</v>
      </c>
      <c r="T4" s="1" t="s">
        <v>34</v>
      </c>
    </row>
    <row r="5" customFormat="false" ht="12.75" hidden="false" customHeight="false" outlineLevel="0" collapsed="false">
      <c r="A5" s="1" t="s">
        <v>24</v>
      </c>
      <c r="B5" s="1" t="n">
        <v>479.94</v>
      </c>
      <c r="C5" s="1" t="s">
        <v>25</v>
      </c>
      <c r="D5" s="1" t="n">
        <v>4</v>
      </c>
      <c r="E5" s="1" t="s">
        <v>26</v>
      </c>
      <c r="F5" s="3" t="n">
        <v>621810</v>
      </c>
      <c r="G5" s="1" t="s">
        <v>27</v>
      </c>
      <c r="H5" s="4" t="n">
        <v>198.23</v>
      </c>
      <c r="I5" s="1" t="s">
        <v>28</v>
      </c>
      <c r="J5" s="2" t="n">
        <v>2.2235E-008</v>
      </c>
      <c r="K5" s="1" t="s">
        <v>29</v>
      </c>
      <c r="L5" s="2" t="n">
        <v>2.8446E-008</v>
      </c>
      <c r="M5" s="1" t="s">
        <v>30</v>
      </c>
      <c r="N5" s="5" t="n">
        <v>-0.21836</v>
      </c>
      <c r="O5" s="1" t="s">
        <v>31</v>
      </c>
      <c r="P5" s="2" t="n">
        <v>1</v>
      </c>
      <c r="Q5" s="1" t="s">
        <v>32</v>
      </c>
      <c r="R5" s="2" t="n">
        <v>277.51</v>
      </c>
      <c r="S5" s="1" t="s">
        <v>33</v>
      </c>
      <c r="T5" s="1" t="s">
        <v>34</v>
      </c>
    </row>
    <row r="6" customFormat="false" ht="12.75" hidden="false" customHeight="false" outlineLevel="0" collapsed="false">
      <c r="A6" s="1" t="s">
        <v>24</v>
      </c>
      <c r="B6" s="1" t="n">
        <v>480.07</v>
      </c>
      <c r="C6" s="1" t="s">
        <v>25</v>
      </c>
      <c r="D6" s="1" t="n">
        <v>5</v>
      </c>
      <c r="E6" s="1" t="s">
        <v>26</v>
      </c>
      <c r="F6" s="3" t="n">
        <v>640460</v>
      </c>
      <c r="G6" s="1" t="s">
        <v>27</v>
      </c>
      <c r="H6" s="4" t="n">
        <v>204.18</v>
      </c>
      <c r="I6" s="1" t="s">
        <v>28</v>
      </c>
      <c r="J6" s="2" t="n">
        <v>2.3551E-008</v>
      </c>
      <c r="K6" s="1" t="s">
        <v>29</v>
      </c>
      <c r="L6" s="2" t="n">
        <v>2.8446E-008</v>
      </c>
      <c r="M6" s="1" t="s">
        <v>30</v>
      </c>
      <c r="N6" s="5" t="n">
        <v>-0.17209</v>
      </c>
      <c r="O6" s="1" t="s">
        <v>31</v>
      </c>
      <c r="P6" s="2" t="n">
        <v>1</v>
      </c>
      <c r="Q6" s="1" t="s">
        <v>32</v>
      </c>
      <c r="R6" s="2" t="n">
        <v>286.11</v>
      </c>
      <c r="S6" s="1" t="s">
        <v>33</v>
      </c>
      <c r="T6" s="1" t="s">
        <v>34</v>
      </c>
    </row>
    <row r="7" customFormat="false" ht="12.75" hidden="false" customHeight="false" outlineLevel="0" collapsed="false">
      <c r="A7" s="1" t="s">
        <v>24</v>
      </c>
      <c r="B7" s="1" t="n">
        <v>481.55</v>
      </c>
      <c r="C7" s="1" t="s">
        <v>25</v>
      </c>
      <c r="D7" s="1" t="n">
        <v>6</v>
      </c>
      <c r="E7" s="1" t="s">
        <v>26</v>
      </c>
      <c r="F7" s="3" t="n">
        <v>659680</v>
      </c>
      <c r="G7" s="1" t="s">
        <v>27</v>
      </c>
      <c r="H7" s="4" t="n">
        <v>210.3</v>
      </c>
      <c r="I7" s="1" t="s">
        <v>28</v>
      </c>
      <c r="J7" s="2" t="n">
        <v>4.4411E-008</v>
      </c>
      <c r="K7" s="1" t="s">
        <v>29</v>
      </c>
      <c r="L7" s="2" t="n">
        <v>2.8446E-008</v>
      </c>
      <c r="M7" s="1" t="s">
        <v>30</v>
      </c>
      <c r="N7" s="1" t="s">
        <v>35</v>
      </c>
      <c r="O7" s="1" t="s">
        <v>36</v>
      </c>
      <c r="P7" s="2" t="n">
        <v>0</v>
      </c>
      <c r="Q7" s="1" t="s">
        <v>37</v>
      </c>
      <c r="R7" s="1" t="s">
        <v>38</v>
      </c>
      <c r="S7" s="1" t="s">
        <v>39</v>
      </c>
    </row>
    <row r="8" customFormat="false" ht="12.75" hidden="false" customHeight="false" outlineLevel="0" collapsed="false">
      <c r="A8" s="1" t="s">
        <v>24</v>
      </c>
      <c r="B8" s="1" t="n">
        <v>481.57</v>
      </c>
      <c r="C8" s="1" t="s">
        <v>25</v>
      </c>
      <c r="D8" s="1" t="n">
        <v>7</v>
      </c>
      <c r="E8" s="1" t="s">
        <v>26</v>
      </c>
      <c r="F8" s="3" t="n">
        <v>639890</v>
      </c>
      <c r="G8" s="1" t="s">
        <v>27</v>
      </c>
      <c r="H8" s="4" t="n">
        <v>204</v>
      </c>
      <c r="I8" s="1" t="s">
        <v>28</v>
      </c>
      <c r="J8" s="2" t="n">
        <v>4.3197E-008</v>
      </c>
      <c r="K8" s="1" t="s">
        <v>29</v>
      </c>
      <c r="L8" s="2" t="n">
        <v>2.8446E-008</v>
      </c>
      <c r="M8" s="1" t="s">
        <v>30</v>
      </c>
      <c r="N8" s="1" t="s">
        <v>40</v>
      </c>
      <c r="O8" s="1" t="s">
        <v>41</v>
      </c>
      <c r="P8" s="2" t="n">
        <v>0</v>
      </c>
      <c r="Q8" s="1" t="s">
        <v>37</v>
      </c>
      <c r="R8" s="1" t="s">
        <v>38</v>
      </c>
      <c r="S8" s="1" t="s">
        <v>42</v>
      </c>
    </row>
    <row r="9" customFormat="false" ht="12.75" hidden="false" customHeight="false" outlineLevel="0" collapsed="false">
      <c r="A9" s="1" t="s">
        <v>24</v>
      </c>
      <c r="B9" s="1" t="n">
        <v>481.62</v>
      </c>
      <c r="C9" s="1" t="s">
        <v>25</v>
      </c>
      <c r="D9" s="1" t="n">
        <v>8</v>
      </c>
      <c r="E9" s="1" t="s">
        <v>26</v>
      </c>
      <c r="F9" s="3" t="n">
        <v>630290</v>
      </c>
      <c r="G9" s="1" t="s">
        <v>27</v>
      </c>
      <c r="H9" s="4" t="n">
        <v>200.94</v>
      </c>
      <c r="I9" s="1" t="s">
        <v>28</v>
      </c>
      <c r="J9" s="2" t="n">
        <v>4.1929E-008</v>
      </c>
      <c r="K9" s="1" t="s">
        <v>29</v>
      </c>
      <c r="L9" s="2" t="n">
        <v>2.8446E-008</v>
      </c>
      <c r="M9" s="1" t="s">
        <v>30</v>
      </c>
      <c r="N9" s="1" t="s">
        <v>43</v>
      </c>
      <c r="O9" s="1" t="s">
        <v>41</v>
      </c>
      <c r="P9" s="2" t="n">
        <v>0</v>
      </c>
      <c r="Q9" s="1" t="s">
        <v>37</v>
      </c>
      <c r="R9" s="1" t="s">
        <v>44</v>
      </c>
      <c r="S9" s="1" t="s">
        <v>42</v>
      </c>
    </row>
    <row r="10" customFormat="false" ht="12.75" hidden="false" customHeight="false" outlineLevel="0" collapsed="false">
      <c r="A10" s="1" t="s">
        <v>24</v>
      </c>
      <c r="B10" s="1" t="n">
        <v>481.69</v>
      </c>
      <c r="C10" s="1" t="s">
        <v>25</v>
      </c>
      <c r="D10" s="1" t="n">
        <v>9</v>
      </c>
      <c r="E10" s="1" t="s">
        <v>26</v>
      </c>
      <c r="F10" s="3" t="n">
        <v>620830</v>
      </c>
      <c r="G10" s="1" t="s">
        <v>27</v>
      </c>
      <c r="H10" s="4" t="n">
        <v>198.12</v>
      </c>
      <c r="I10" s="1" t="s">
        <v>28</v>
      </c>
      <c r="J10" s="2" t="n">
        <v>4.0918E-008</v>
      </c>
      <c r="K10" s="1" t="s">
        <v>29</v>
      </c>
      <c r="L10" s="2" t="n">
        <v>2.8446E-008</v>
      </c>
      <c r="M10" s="1" t="s">
        <v>30</v>
      </c>
      <c r="N10" s="1" t="s">
        <v>45</v>
      </c>
      <c r="O10" s="1" t="s">
        <v>41</v>
      </c>
      <c r="P10" s="2" t="n">
        <v>0</v>
      </c>
      <c r="Q10" s="1" t="s">
        <v>37</v>
      </c>
      <c r="R10" s="1" t="s">
        <v>46</v>
      </c>
      <c r="S10" s="1" t="s">
        <v>42</v>
      </c>
    </row>
    <row r="11" customFormat="false" ht="12.75" hidden="false" customHeight="false" outlineLevel="0" collapsed="false">
      <c r="A11" s="1" t="s">
        <v>24</v>
      </c>
      <c r="B11" s="1" t="n">
        <v>481.73</v>
      </c>
      <c r="C11" s="1" t="s">
        <v>25</v>
      </c>
      <c r="D11" s="1" t="n">
        <v>10</v>
      </c>
      <c r="E11" s="1" t="s">
        <v>26</v>
      </c>
      <c r="F11" s="3" t="n">
        <v>611520</v>
      </c>
      <c r="G11" s="1" t="s">
        <v>27</v>
      </c>
      <c r="H11" s="4" t="n">
        <v>195.15</v>
      </c>
      <c r="I11" s="1" t="s">
        <v>28</v>
      </c>
      <c r="J11" s="2" t="n">
        <v>3.9513E-008</v>
      </c>
      <c r="K11" s="1" t="s">
        <v>29</v>
      </c>
      <c r="L11" s="2" t="n">
        <v>2.8446E-008</v>
      </c>
      <c r="M11" s="1" t="s">
        <v>30</v>
      </c>
      <c r="N11" s="1" t="s">
        <v>47</v>
      </c>
      <c r="O11" s="1" t="s">
        <v>41</v>
      </c>
      <c r="P11" s="2" t="n">
        <v>0</v>
      </c>
      <c r="Q11" s="1" t="s">
        <v>48</v>
      </c>
      <c r="R11" s="1" t="s">
        <v>49</v>
      </c>
      <c r="S11" s="1" t="s">
        <v>42</v>
      </c>
    </row>
    <row r="12" customFormat="false" ht="12.75" hidden="false" customHeight="false" outlineLevel="0" collapsed="false">
      <c r="A12" s="1" t="s">
        <v>24</v>
      </c>
      <c r="B12" s="1" t="n">
        <v>481.79</v>
      </c>
      <c r="C12" s="1" t="s">
        <v>25</v>
      </c>
      <c r="D12" s="1" t="n">
        <v>11</v>
      </c>
      <c r="E12" s="1" t="s">
        <v>26</v>
      </c>
      <c r="F12" s="3" t="n">
        <v>602350</v>
      </c>
      <c r="G12" s="1" t="s">
        <v>27</v>
      </c>
      <c r="H12" s="4" t="n">
        <v>192.22</v>
      </c>
      <c r="I12" s="1" t="s">
        <v>28</v>
      </c>
      <c r="J12" s="2" t="n">
        <v>3.8619E-008</v>
      </c>
      <c r="K12" s="1" t="s">
        <v>29</v>
      </c>
      <c r="L12" s="2" t="n">
        <v>2.8446E-008</v>
      </c>
      <c r="M12" s="1" t="s">
        <v>30</v>
      </c>
      <c r="N12" s="1" t="s">
        <v>50</v>
      </c>
      <c r="O12" s="1" t="s">
        <v>41</v>
      </c>
      <c r="P12" s="2" t="n">
        <v>0</v>
      </c>
      <c r="Q12" s="1" t="s">
        <v>48</v>
      </c>
      <c r="R12" s="1" t="s">
        <v>51</v>
      </c>
      <c r="S12" s="1" t="s">
        <v>42</v>
      </c>
    </row>
    <row r="13" customFormat="false" ht="12.75" hidden="false" customHeight="false" outlineLevel="0" collapsed="false">
      <c r="A13" s="1" t="s">
        <v>24</v>
      </c>
      <c r="B13" s="1" t="n">
        <v>481.89</v>
      </c>
      <c r="C13" s="1" t="s">
        <v>25</v>
      </c>
      <c r="D13" s="1" t="n">
        <v>12</v>
      </c>
      <c r="E13" s="1" t="s">
        <v>26</v>
      </c>
      <c r="F13" s="3" t="n">
        <v>593310</v>
      </c>
      <c r="G13" s="1" t="s">
        <v>27</v>
      </c>
      <c r="H13" s="4" t="n">
        <v>189.34</v>
      </c>
      <c r="I13" s="1" t="s">
        <v>28</v>
      </c>
      <c r="J13" s="2" t="n">
        <v>3.7268E-008</v>
      </c>
      <c r="K13" s="1" t="s">
        <v>29</v>
      </c>
      <c r="L13" s="2" t="n">
        <v>2.8446E-008</v>
      </c>
      <c r="M13" s="1" t="s">
        <v>30</v>
      </c>
      <c r="N13" s="1" t="s">
        <v>52</v>
      </c>
      <c r="O13" s="1" t="s">
        <v>41</v>
      </c>
      <c r="P13" s="2" t="n">
        <v>0</v>
      </c>
      <c r="Q13" s="1" t="s">
        <v>48</v>
      </c>
      <c r="R13" s="1" t="s">
        <v>53</v>
      </c>
      <c r="S13" s="1" t="s">
        <v>39</v>
      </c>
    </row>
    <row r="14" customFormat="false" ht="12.75" hidden="false" customHeight="false" outlineLevel="0" collapsed="false">
      <c r="A14" s="1" t="s">
        <v>24</v>
      </c>
      <c r="B14" s="1" t="n">
        <v>482.02</v>
      </c>
      <c r="C14" s="1" t="s">
        <v>25</v>
      </c>
      <c r="D14" s="1" t="n">
        <v>13</v>
      </c>
      <c r="E14" s="1" t="s">
        <v>26</v>
      </c>
      <c r="F14" s="3" t="n">
        <v>584410</v>
      </c>
      <c r="G14" s="1" t="s">
        <v>27</v>
      </c>
      <c r="H14" s="4" t="n">
        <v>186.5</v>
      </c>
      <c r="I14" s="1" t="s">
        <v>28</v>
      </c>
      <c r="J14" s="2" t="n">
        <v>3.5711E-008</v>
      </c>
      <c r="K14" s="1" t="s">
        <v>29</v>
      </c>
      <c r="L14" s="2" t="n">
        <v>2.8446E-008</v>
      </c>
      <c r="M14" s="1" t="s">
        <v>30</v>
      </c>
      <c r="N14" s="1" t="s">
        <v>54</v>
      </c>
      <c r="O14" s="1" t="s">
        <v>41</v>
      </c>
      <c r="P14" s="2" t="n">
        <v>0</v>
      </c>
      <c r="Q14" s="1" t="s">
        <v>48</v>
      </c>
      <c r="R14" s="1" t="s">
        <v>55</v>
      </c>
      <c r="S14" s="1" t="s">
        <v>39</v>
      </c>
    </row>
    <row r="15" customFormat="false" ht="12.75" hidden="false" customHeight="false" outlineLevel="0" collapsed="false">
      <c r="A15" s="1" t="s">
        <v>24</v>
      </c>
      <c r="B15" s="1" t="n">
        <v>482.18</v>
      </c>
      <c r="C15" s="1" t="s">
        <v>25</v>
      </c>
      <c r="D15" s="1" t="n">
        <v>14</v>
      </c>
      <c r="E15" s="1" t="s">
        <v>26</v>
      </c>
      <c r="F15" s="3" t="n">
        <v>575650</v>
      </c>
      <c r="G15" s="1" t="s">
        <v>27</v>
      </c>
      <c r="H15" s="4" t="n">
        <v>183.7</v>
      </c>
      <c r="I15" s="1" t="s">
        <v>28</v>
      </c>
      <c r="J15" s="2" t="n">
        <v>3.4006E-008</v>
      </c>
      <c r="K15" s="1" t="s">
        <v>29</v>
      </c>
      <c r="L15" s="2" t="n">
        <v>2.8446E-008</v>
      </c>
      <c r="M15" s="1" t="s">
        <v>30</v>
      </c>
      <c r="N15" s="1" t="s">
        <v>56</v>
      </c>
      <c r="O15" s="1" t="s">
        <v>41</v>
      </c>
      <c r="P15" s="2" t="n">
        <v>0</v>
      </c>
      <c r="Q15" s="1" t="s">
        <v>48</v>
      </c>
      <c r="R15" s="1" t="s">
        <v>57</v>
      </c>
      <c r="S15" s="1" t="s">
        <v>39</v>
      </c>
    </row>
    <row r="16" customFormat="false" ht="12.75" hidden="false" customHeight="false" outlineLevel="0" collapsed="false">
      <c r="A16" s="1" t="s">
        <v>24</v>
      </c>
      <c r="B16" s="1" t="n">
        <v>482.46</v>
      </c>
      <c r="C16" s="1" t="s">
        <v>25</v>
      </c>
      <c r="D16" s="1" t="n">
        <v>15</v>
      </c>
      <c r="E16" s="1" t="s">
        <v>26</v>
      </c>
      <c r="F16" s="3" t="n">
        <v>567010</v>
      </c>
      <c r="G16" s="1" t="s">
        <v>27</v>
      </c>
      <c r="H16" s="4" t="n">
        <v>180.95</v>
      </c>
      <c r="I16" s="1" t="s">
        <v>28</v>
      </c>
      <c r="J16" s="2" t="n">
        <v>3.1508E-008</v>
      </c>
      <c r="K16" s="1" t="s">
        <v>29</v>
      </c>
      <c r="L16" s="2" t="n">
        <v>2.8446E-008</v>
      </c>
      <c r="M16" s="1" t="s">
        <v>30</v>
      </c>
      <c r="N16" s="1" t="s">
        <v>58</v>
      </c>
      <c r="O16" s="1" t="s">
        <v>41</v>
      </c>
      <c r="P16" s="2" t="n">
        <v>0</v>
      </c>
      <c r="Q16" s="1" t="s">
        <v>48</v>
      </c>
      <c r="R16" s="1" t="s">
        <v>59</v>
      </c>
      <c r="S16" s="1" t="s">
        <v>39</v>
      </c>
    </row>
    <row r="17" customFormat="false" ht="12.75" hidden="false" customHeight="false" outlineLevel="0" collapsed="false">
      <c r="A17" s="1" t="s">
        <v>24</v>
      </c>
      <c r="B17" s="1" t="n">
        <v>484.07</v>
      </c>
      <c r="C17" s="1" t="s">
        <v>25</v>
      </c>
      <c r="D17" s="1" t="n">
        <v>16</v>
      </c>
      <c r="E17" s="1" t="s">
        <v>26</v>
      </c>
      <c r="F17" s="3" t="n">
        <v>558510</v>
      </c>
      <c r="G17" s="1" t="s">
        <v>27</v>
      </c>
      <c r="H17" s="4" t="n">
        <v>178.23</v>
      </c>
      <c r="I17" s="1" t="s">
        <v>28</v>
      </c>
      <c r="J17" s="2" t="n">
        <v>2.0245E-008</v>
      </c>
      <c r="K17" s="1" t="s">
        <v>29</v>
      </c>
      <c r="L17" s="2" t="n">
        <v>2.8446E-008</v>
      </c>
      <c r="M17" s="1" t="s">
        <v>30</v>
      </c>
      <c r="N17" s="5" t="n">
        <v>-0.28831</v>
      </c>
      <c r="O17" s="1" t="s">
        <v>31</v>
      </c>
      <c r="P17" s="2" t="n">
        <v>0.5</v>
      </c>
      <c r="Q17" s="1" t="s">
        <v>32</v>
      </c>
      <c r="R17" s="2" t="n">
        <v>278.78</v>
      </c>
      <c r="S17" s="1" t="s">
        <v>33</v>
      </c>
      <c r="T17" s="1" t="s">
        <v>34</v>
      </c>
    </row>
    <row r="18" customFormat="false" ht="12.75" hidden="false" customHeight="false" outlineLevel="0" collapsed="false">
      <c r="A18" s="1" t="s">
        <v>24</v>
      </c>
      <c r="B18" s="1" t="n">
        <v>484.09</v>
      </c>
      <c r="C18" s="1" t="s">
        <v>25</v>
      </c>
      <c r="D18" s="1" t="n">
        <v>17</v>
      </c>
      <c r="E18" s="1" t="s">
        <v>26</v>
      </c>
      <c r="F18" s="3" t="n">
        <v>566880</v>
      </c>
      <c r="G18" s="1" t="s">
        <v>27</v>
      </c>
      <c r="H18" s="4" t="n">
        <v>180.91</v>
      </c>
      <c r="I18" s="1" t="s">
        <v>28</v>
      </c>
      <c r="J18" s="2" t="n">
        <v>2.0523E-008</v>
      </c>
      <c r="K18" s="1" t="s">
        <v>29</v>
      </c>
      <c r="L18" s="2" t="n">
        <v>2.8446E-008</v>
      </c>
      <c r="M18" s="1" t="s">
        <v>30</v>
      </c>
      <c r="N18" s="5" t="n">
        <v>-0.27853</v>
      </c>
      <c r="O18" s="1" t="s">
        <v>31</v>
      </c>
      <c r="P18" s="2" t="n">
        <v>0.25</v>
      </c>
      <c r="Q18" s="1" t="s">
        <v>32</v>
      </c>
      <c r="R18" s="2" t="n">
        <v>278.78</v>
      </c>
      <c r="S18" s="1" t="s">
        <v>33</v>
      </c>
      <c r="T18" s="1" t="s">
        <v>60</v>
      </c>
    </row>
    <row r="19" customFormat="false" ht="12.75" hidden="false" customHeight="false" outlineLevel="0" collapsed="false">
      <c r="A19" s="1" t="s">
        <v>24</v>
      </c>
      <c r="B19" s="1" t="n">
        <v>484.11</v>
      </c>
      <c r="C19" s="1" t="s">
        <v>25</v>
      </c>
      <c r="D19" s="1" t="n">
        <v>18</v>
      </c>
      <c r="E19" s="1" t="s">
        <v>26</v>
      </c>
      <c r="F19" s="3" t="n">
        <v>571140</v>
      </c>
      <c r="G19" s="1" t="s">
        <v>27</v>
      </c>
      <c r="H19" s="4" t="n">
        <v>182.26</v>
      </c>
      <c r="I19" s="1" t="s">
        <v>28</v>
      </c>
      <c r="J19" s="2" t="n">
        <v>2.0664E-008</v>
      </c>
      <c r="K19" s="1" t="s">
        <v>29</v>
      </c>
      <c r="L19" s="2" t="n">
        <v>2.8446E-008</v>
      </c>
      <c r="M19" s="1" t="s">
        <v>30</v>
      </c>
      <c r="N19" s="5" t="n">
        <v>-0.27358</v>
      </c>
      <c r="O19" s="1" t="s">
        <v>31</v>
      </c>
      <c r="P19" s="2" t="n">
        <v>0.25</v>
      </c>
      <c r="Q19" s="1" t="s">
        <v>32</v>
      </c>
      <c r="R19" s="2" t="n">
        <v>278.78</v>
      </c>
      <c r="S19" s="1" t="s">
        <v>33</v>
      </c>
      <c r="T19" s="1" t="s">
        <v>60</v>
      </c>
    </row>
    <row r="20" customFormat="false" ht="12.75" hidden="false" customHeight="false" outlineLevel="0" collapsed="false">
      <c r="A20" s="1" t="s">
        <v>24</v>
      </c>
      <c r="B20" s="1" t="n">
        <v>484.13</v>
      </c>
      <c r="C20" s="1" t="s">
        <v>25</v>
      </c>
      <c r="D20" s="1" t="n">
        <v>19</v>
      </c>
      <c r="E20" s="1" t="s">
        <v>26</v>
      </c>
      <c r="F20" s="3" t="n">
        <v>575420</v>
      </c>
      <c r="G20" s="1" t="s">
        <v>27</v>
      </c>
      <c r="H20" s="4" t="n">
        <v>183.63</v>
      </c>
      <c r="I20" s="1" t="s">
        <v>28</v>
      </c>
      <c r="J20" s="2" t="n">
        <v>2.0806E-008</v>
      </c>
      <c r="K20" s="1" t="s">
        <v>29</v>
      </c>
      <c r="L20" s="2" t="n">
        <v>2.8446E-008</v>
      </c>
      <c r="M20" s="1" t="s">
        <v>30</v>
      </c>
      <c r="N20" s="5" t="n">
        <v>-0.26859</v>
      </c>
      <c r="O20" s="1" t="s">
        <v>31</v>
      </c>
      <c r="P20" s="2" t="n">
        <v>0.25</v>
      </c>
      <c r="Q20" s="1" t="s">
        <v>32</v>
      </c>
      <c r="R20" s="2" t="n">
        <v>278.78</v>
      </c>
      <c r="S20" s="1" t="s">
        <v>33</v>
      </c>
      <c r="T20" s="1" t="s">
        <v>60</v>
      </c>
    </row>
    <row r="21" customFormat="false" ht="12.75" hidden="false" customHeight="false" outlineLevel="0" collapsed="false">
      <c r="A21" s="1" t="s">
        <v>24</v>
      </c>
      <c r="B21" s="1" t="n">
        <v>484.15</v>
      </c>
      <c r="C21" s="1" t="s">
        <v>25</v>
      </c>
      <c r="D21" s="1" t="n">
        <v>20</v>
      </c>
      <c r="E21" s="1" t="s">
        <v>26</v>
      </c>
      <c r="F21" s="3" t="n">
        <v>579730</v>
      </c>
      <c r="G21" s="1" t="s">
        <v>27</v>
      </c>
      <c r="H21" s="4" t="n">
        <v>185.01</v>
      </c>
      <c r="I21" s="1" t="s">
        <v>28</v>
      </c>
      <c r="J21" s="2" t="n">
        <v>2.0949E-008</v>
      </c>
      <c r="K21" s="1" t="s">
        <v>29</v>
      </c>
      <c r="L21" s="2" t="n">
        <v>2.8446E-008</v>
      </c>
      <c r="M21" s="1" t="s">
        <v>30</v>
      </c>
      <c r="N21" s="5" t="n">
        <v>-0.26357</v>
      </c>
      <c r="O21" s="1" t="s">
        <v>31</v>
      </c>
      <c r="P21" s="2" t="n">
        <v>0.25</v>
      </c>
      <c r="Q21" s="1" t="s">
        <v>32</v>
      </c>
      <c r="R21" s="2" t="n">
        <v>278.78</v>
      </c>
      <c r="S21" s="1" t="s">
        <v>33</v>
      </c>
      <c r="T21" s="1" t="s">
        <v>60</v>
      </c>
    </row>
    <row r="22" customFormat="false" ht="12.75" hidden="false" customHeight="false" outlineLevel="0" collapsed="false">
      <c r="A22" s="1" t="s">
        <v>24</v>
      </c>
      <c r="B22" s="1" t="n">
        <v>484.17</v>
      </c>
      <c r="C22" s="1" t="s">
        <v>25</v>
      </c>
      <c r="D22" s="1" t="n">
        <v>21</v>
      </c>
      <c r="E22" s="1" t="s">
        <v>26</v>
      </c>
      <c r="F22" s="3" t="n">
        <v>584080</v>
      </c>
      <c r="G22" s="1" t="s">
        <v>27</v>
      </c>
      <c r="H22" s="4" t="n">
        <v>186.39</v>
      </c>
      <c r="I22" s="1" t="s">
        <v>28</v>
      </c>
      <c r="J22" s="2" t="n">
        <v>2.1093E-008</v>
      </c>
      <c r="K22" s="1" t="s">
        <v>29</v>
      </c>
      <c r="L22" s="2" t="n">
        <v>2.8446E-008</v>
      </c>
      <c r="M22" s="1" t="s">
        <v>30</v>
      </c>
      <c r="N22" s="5" t="n">
        <v>-0.25851</v>
      </c>
      <c r="O22" s="1" t="s">
        <v>31</v>
      </c>
      <c r="P22" s="2" t="n">
        <v>0.25</v>
      </c>
      <c r="Q22" s="1" t="s">
        <v>32</v>
      </c>
      <c r="R22" s="2" t="n">
        <v>278.78</v>
      </c>
      <c r="S22" s="1" t="s">
        <v>33</v>
      </c>
      <c r="T22" s="1" t="s">
        <v>60</v>
      </c>
    </row>
    <row r="23" customFormat="false" ht="12.75" hidden="false" customHeight="false" outlineLevel="0" collapsed="false">
      <c r="A23" s="1" t="s">
        <v>24</v>
      </c>
      <c r="B23" s="1" t="n">
        <v>484.19</v>
      </c>
      <c r="C23" s="1" t="s">
        <v>25</v>
      </c>
      <c r="D23" s="1" t="n">
        <v>22</v>
      </c>
      <c r="E23" s="1" t="s">
        <v>26</v>
      </c>
      <c r="F23" s="3" t="n">
        <v>588460</v>
      </c>
      <c r="G23" s="1" t="s">
        <v>27</v>
      </c>
      <c r="H23" s="4" t="n">
        <v>187.79</v>
      </c>
      <c r="I23" s="1" t="s">
        <v>28</v>
      </c>
      <c r="J23" s="2" t="n">
        <v>2.1238E-008</v>
      </c>
      <c r="K23" s="1" t="s">
        <v>29</v>
      </c>
      <c r="L23" s="2" t="n">
        <v>2.8446E-008</v>
      </c>
      <c r="M23" s="1" t="s">
        <v>30</v>
      </c>
      <c r="N23" s="5" t="n">
        <v>-0.25342</v>
      </c>
      <c r="O23" s="1" t="s">
        <v>31</v>
      </c>
      <c r="P23" s="2" t="n">
        <v>0.25</v>
      </c>
      <c r="Q23" s="1" t="s">
        <v>32</v>
      </c>
      <c r="R23" s="2" t="n">
        <v>278.78</v>
      </c>
      <c r="S23" s="1" t="s">
        <v>33</v>
      </c>
      <c r="T23" s="1" t="s">
        <v>34</v>
      </c>
    </row>
    <row r="24" customFormat="false" ht="12.75" hidden="false" customHeight="false" outlineLevel="0" collapsed="false">
      <c r="A24" s="1" t="s">
        <v>24</v>
      </c>
      <c r="B24" s="1" t="n">
        <v>484.21</v>
      </c>
      <c r="C24" s="1" t="s">
        <v>25</v>
      </c>
      <c r="D24" s="1" t="n">
        <v>23</v>
      </c>
      <c r="E24" s="1" t="s">
        <v>26</v>
      </c>
      <c r="F24" s="3" t="n">
        <v>592880</v>
      </c>
      <c r="G24" s="1" t="s">
        <v>27</v>
      </c>
      <c r="H24" s="4" t="n">
        <v>189.2</v>
      </c>
      <c r="I24" s="1" t="s">
        <v>28</v>
      </c>
      <c r="J24" s="2" t="n">
        <v>2.1383E-008</v>
      </c>
      <c r="K24" s="1" t="s">
        <v>29</v>
      </c>
      <c r="L24" s="2" t="n">
        <v>2.8446E-008</v>
      </c>
      <c r="M24" s="1" t="s">
        <v>30</v>
      </c>
      <c r="N24" s="5" t="n">
        <v>-0.24829</v>
      </c>
      <c r="O24" s="1" t="s">
        <v>31</v>
      </c>
      <c r="P24" s="2" t="n">
        <v>0.25</v>
      </c>
      <c r="Q24" s="1" t="s">
        <v>32</v>
      </c>
      <c r="R24" s="2" t="n">
        <v>278.78</v>
      </c>
      <c r="S24" s="1" t="s">
        <v>33</v>
      </c>
      <c r="T24" s="1" t="s">
        <v>34</v>
      </c>
    </row>
    <row r="25" customFormat="false" ht="12.75" hidden="false" customHeight="false" outlineLevel="0" collapsed="false">
      <c r="A25" s="1" t="s">
        <v>24</v>
      </c>
      <c r="B25" s="1" t="n">
        <v>484.23</v>
      </c>
      <c r="C25" s="1" t="s">
        <v>25</v>
      </c>
      <c r="D25" s="1" t="n">
        <v>24</v>
      </c>
      <c r="E25" s="1" t="s">
        <v>26</v>
      </c>
      <c r="F25" s="3" t="n">
        <v>597320</v>
      </c>
      <c r="G25" s="1" t="s">
        <v>27</v>
      </c>
      <c r="H25" s="4" t="n">
        <v>190.62</v>
      </c>
      <c r="I25" s="1" t="s">
        <v>28</v>
      </c>
      <c r="J25" s="2" t="n">
        <v>2.153E-008</v>
      </c>
      <c r="K25" s="1" t="s">
        <v>29</v>
      </c>
      <c r="L25" s="2" t="n">
        <v>2.8446E-008</v>
      </c>
      <c r="M25" s="1" t="s">
        <v>30</v>
      </c>
      <c r="N25" s="5" t="n">
        <v>-0.24313</v>
      </c>
      <c r="O25" s="1" t="s">
        <v>31</v>
      </c>
      <c r="P25" s="2" t="n">
        <v>0.25</v>
      </c>
      <c r="Q25" s="1" t="s">
        <v>32</v>
      </c>
      <c r="R25" s="2" t="n">
        <v>278.78</v>
      </c>
      <c r="S25" s="1" t="s">
        <v>33</v>
      </c>
      <c r="T25" s="1" t="s">
        <v>34</v>
      </c>
    </row>
    <row r="26" customFormat="false" ht="12.75" hidden="false" customHeight="false" outlineLevel="0" collapsed="false">
      <c r="A26" s="1" t="s">
        <v>24</v>
      </c>
      <c r="B26" s="1" t="n">
        <v>484.25</v>
      </c>
      <c r="C26" s="1" t="s">
        <v>25</v>
      </c>
      <c r="D26" s="1" t="n">
        <v>25</v>
      </c>
      <c r="E26" s="1" t="s">
        <v>26</v>
      </c>
      <c r="F26" s="3" t="n">
        <v>601800</v>
      </c>
      <c r="G26" s="1" t="s">
        <v>27</v>
      </c>
      <c r="H26" s="4" t="n">
        <v>192.05</v>
      </c>
      <c r="I26" s="1" t="s">
        <v>28</v>
      </c>
      <c r="J26" s="2" t="n">
        <v>2.1678E-008</v>
      </c>
      <c r="K26" s="1" t="s">
        <v>29</v>
      </c>
      <c r="L26" s="2" t="n">
        <v>2.8446E-008</v>
      </c>
      <c r="M26" s="1" t="s">
        <v>30</v>
      </c>
      <c r="N26" s="5" t="n">
        <v>-0.23794</v>
      </c>
      <c r="O26" s="1" t="s">
        <v>31</v>
      </c>
      <c r="P26" s="2" t="n">
        <v>0.25</v>
      </c>
      <c r="Q26" s="1" t="s">
        <v>32</v>
      </c>
      <c r="R26" s="2" t="n">
        <v>278.78</v>
      </c>
      <c r="S26" s="1" t="s">
        <v>33</v>
      </c>
      <c r="T26" s="1" t="s">
        <v>34</v>
      </c>
    </row>
    <row r="27" customFormat="false" ht="12.75" hidden="false" customHeight="false" outlineLevel="0" collapsed="false">
      <c r="A27" s="1" t="s">
        <v>24</v>
      </c>
      <c r="B27" s="1" t="n">
        <v>484.28</v>
      </c>
      <c r="C27" s="1" t="s">
        <v>25</v>
      </c>
      <c r="D27" s="1" t="n">
        <v>26</v>
      </c>
      <c r="E27" s="1" t="s">
        <v>26</v>
      </c>
      <c r="F27" s="3" t="n">
        <v>606320</v>
      </c>
      <c r="G27" s="1" t="s">
        <v>27</v>
      </c>
      <c r="H27" s="4" t="n">
        <v>193.29</v>
      </c>
      <c r="I27" s="1" t="s">
        <v>28</v>
      </c>
      <c r="J27" s="2" t="n">
        <v>2.1827E-008</v>
      </c>
      <c r="K27" s="1" t="s">
        <v>29</v>
      </c>
      <c r="L27" s="2" t="n">
        <v>2.8446E-008</v>
      </c>
      <c r="M27" s="1" t="s">
        <v>30</v>
      </c>
      <c r="N27" s="5" t="n">
        <v>-0.23271</v>
      </c>
      <c r="O27" s="1" t="s">
        <v>31</v>
      </c>
      <c r="P27" s="2" t="n">
        <v>0.25</v>
      </c>
      <c r="Q27" s="1" t="s">
        <v>32</v>
      </c>
      <c r="R27" s="2" t="n">
        <v>278.78</v>
      </c>
      <c r="S27" s="1" t="s">
        <v>33</v>
      </c>
      <c r="T27" s="1" t="s">
        <v>34</v>
      </c>
    </row>
    <row r="28" customFormat="false" ht="12.75" hidden="false" customHeight="false" outlineLevel="0" collapsed="false">
      <c r="A28" s="1" t="s">
        <v>24</v>
      </c>
      <c r="B28" s="1" t="n">
        <v>484.3</v>
      </c>
      <c r="C28" s="1" t="s">
        <v>25</v>
      </c>
      <c r="D28" s="1" t="n">
        <v>27</v>
      </c>
      <c r="E28" s="1" t="s">
        <v>26</v>
      </c>
      <c r="F28" s="3" t="n">
        <v>610860</v>
      </c>
      <c r="G28" s="1" t="s">
        <v>27</v>
      </c>
      <c r="H28" s="4" t="n">
        <v>194.74</v>
      </c>
      <c r="I28" s="1" t="s">
        <v>28</v>
      </c>
      <c r="J28" s="2" t="n">
        <v>2.1977E-008</v>
      </c>
      <c r="K28" s="1" t="s">
        <v>29</v>
      </c>
      <c r="L28" s="2" t="n">
        <v>2.8446E-008</v>
      </c>
      <c r="M28" s="1" t="s">
        <v>30</v>
      </c>
      <c r="N28" s="5" t="n">
        <v>-0.22744</v>
      </c>
      <c r="O28" s="1" t="s">
        <v>31</v>
      </c>
      <c r="P28" s="2" t="n">
        <v>0.25</v>
      </c>
      <c r="Q28" s="1" t="s">
        <v>32</v>
      </c>
      <c r="R28" s="2" t="n">
        <v>278.78</v>
      </c>
      <c r="S28" s="1" t="s">
        <v>33</v>
      </c>
      <c r="T28" s="1" t="s">
        <v>34</v>
      </c>
    </row>
    <row r="29" customFormat="false" ht="12.75" hidden="false" customHeight="false" outlineLevel="0" collapsed="false">
      <c r="A29" s="1" t="s">
        <v>24</v>
      </c>
      <c r="B29" s="1" t="n">
        <v>484.32</v>
      </c>
      <c r="C29" s="1" t="s">
        <v>25</v>
      </c>
      <c r="D29" s="1" t="n">
        <v>28</v>
      </c>
      <c r="E29" s="1" t="s">
        <v>26</v>
      </c>
      <c r="F29" s="3" t="n">
        <v>615450</v>
      </c>
      <c r="G29" s="1" t="s">
        <v>27</v>
      </c>
      <c r="H29" s="4" t="n">
        <v>196.2</v>
      </c>
      <c r="I29" s="1" t="s">
        <v>28</v>
      </c>
      <c r="J29" s="2" t="n">
        <v>2.2127E-008</v>
      </c>
      <c r="K29" s="1" t="s">
        <v>29</v>
      </c>
      <c r="L29" s="2" t="n">
        <v>2.8446E-008</v>
      </c>
      <c r="M29" s="1" t="s">
        <v>30</v>
      </c>
      <c r="N29" s="5" t="n">
        <v>-0.22214</v>
      </c>
      <c r="O29" s="1" t="s">
        <v>31</v>
      </c>
      <c r="P29" s="2" t="n">
        <v>0.25</v>
      </c>
      <c r="Q29" s="1" t="s">
        <v>32</v>
      </c>
      <c r="R29" s="2" t="n">
        <v>278.78</v>
      </c>
      <c r="S29" s="1" t="s">
        <v>33</v>
      </c>
      <c r="T29" s="1" t="s">
        <v>34</v>
      </c>
    </row>
    <row r="30" customFormat="false" ht="12.75" hidden="false" customHeight="false" outlineLevel="0" collapsed="false">
      <c r="A30" s="1" t="s">
        <v>24</v>
      </c>
      <c r="B30" s="1" t="n">
        <v>484.34</v>
      </c>
      <c r="C30" s="1" t="s">
        <v>25</v>
      </c>
      <c r="D30" s="1" t="n">
        <v>29</v>
      </c>
      <c r="E30" s="1" t="s">
        <v>26</v>
      </c>
      <c r="F30" s="3" t="n">
        <v>620060</v>
      </c>
      <c r="G30" s="1" t="s">
        <v>27</v>
      </c>
      <c r="H30" s="4" t="n">
        <v>197.67</v>
      </c>
      <c r="I30" s="1" t="s">
        <v>28</v>
      </c>
      <c r="J30" s="2" t="n">
        <v>2.2279E-008</v>
      </c>
      <c r="K30" s="1" t="s">
        <v>29</v>
      </c>
      <c r="L30" s="2" t="n">
        <v>2.8446E-008</v>
      </c>
      <c r="M30" s="1" t="s">
        <v>30</v>
      </c>
      <c r="N30" s="5" t="n">
        <v>-0.2168</v>
      </c>
      <c r="O30" s="1" t="s">
        <v>31</v>
      </c>
      <c r="P30" s="2" t="n">
        <v>0.25</v>
      </c>
      <c r="Q30" s="1" t="s">
        <v>32</v>
      </c>
      <c r="R30" s="2" t="n">
        <v>278.78</v>
      </c>
      <c r="S30" s="1" t="s">
        <v>33</v>
      </c>
      <c r="T30" s="1" t="s">
        <v>34</v>
      </c>
    </row>
    <row r="31" customFormat="false" ht="12.75" hidden="false" customHeight="false" outlineLevel="0" collapsed="false">
      <c r="A31" s="1" t="s">
        <v>24</v>
      </c>
      <c r="B31" s="1" t="n">
        <v>484.36</v>
      </c>
      <c r="C31" s="1" t="s">
        <v>25</v>
      </c>
      <c r="D31" s="1" t="n">
        <v>30</v>
      </c>
      <c r="E31" s="1" t="s">
        <v>26</v>
      </c>
      <c r="F31" s="3" t="n">
        <v>624710</v>
      </c>
      <c r="G31" s="1" t="s">
        <v>27</v>
      </c>
      <c r="H31" s="4" t="n">
        <v>199.15</v>
      </c>
      <c r="I31" s="1" t="s">
        <v>28</v>
      </c>
      <c r="J31" s="2" t="n">
        <v>2.2432E-008</v>
      </c>
      <c r="K31" s="1" t="s">
        <v>29</v>
      </c>
      <c r="L31" s="2" t="n">
        <v>2.8446E-008</v>
      </c>
      <c r="M31" s="1" t="s">
        <v>30</v>
      </c>
      <c r="N31" s="5" t="n">
        <v>-0.21142</v>
      </c>
      <c r="O31" s="1" t="s">
        <v>31</v>
      </c>
      <c r="P31" s="2" t="n">
        <v>0.25</v>
      </c>
      <c r="Q31" s="1" t="s">
        <v>32</v>
      </c>
      <c r="R31" s="2" t="n">
        <v>278.78</v>
      </c>
      <c r="S31" s="1" t="s">
        <v>33</v>
      </c>
      <c r="T31" s="1" t="s">
        <v>34</v>
      </c>
    </row>
    <row r="32" customFormat="false" ht="12.75" hidden="false" customHeight="false" outlineLevel="0" collapsed="false">
      <c r="A32" s="1" t="s">
        <v>24</v>
      </c>
      <c r="B32" s="1" t="n">
        <v>484.41</v>
      </c>
      <c r="C32" s="1" t="s">
        <v>25</v>
      </c>
      <c r="D32" s="1" t="n">
        <v>31</v>
      </c>
      <c r="E32" s="1" t="s">
        <v>26</v>
      </c>
      <c r="F32" s="3" t="n">
        <v>629400</v>
      </c>
      <c r="G32" s="1" t="s">
        <v>27</v>
      </c>
      <c r="H32" s="4" t="n">
        <v>200.65</v>
      </c>
      <c r="I32" s="1" t="s">
        <v>28</v>
      </c>
      <c r="J32" s="2" t="n">
        <v>2.2768E-008</v>
      </c>
      <c r="K32" s="1" t="s">
        <v>29</v>
      </c>
      <c r="L32" s="2" t="n">
        <v>2.8446E-008</v>
      </c>
      <c r="M32" s="1" t="s">
        <v>30</v>
      </c>
      <c r="N32" s="5" t="n">
        <v>-0.19963</v>
      </c>
      <c r="O32" s="1" t="s">
        <v>31</v>
      </c>
      <c r="P32" s="2" t="n">
        <v>0.25</v>
      </c>
      <c r="Q32" s="1" t="s">
        <v>32</v>
      </c>
      <c r="R32" s="2" t="n">
        <v>281.03</v>
      </c>
      <c r="S32" s="1" t="s">
        <v>33</v>
      </c>
      <c r="T32" s="1" t="s">
        <v>34</v>
      </c>
    </row>
    <row r="33" customFormat="false" ht="12.75" hidden="false" customHeight="false" outlineLevel="0" collapsed="false">
      <c r="A33" s="1" t="s">
        <v>24</v>
      </c>
      <c r="B33" s="1" t="n">
        <v>484.45</v>
      </c>
      <c r="C33" s="1" t="s">
        <v>25</v>
      </c>
      <c r="D33" s="1" t="n">
        <v>32</v>
      </c>
      <c r="E33" s="1" t="s">
        <v>26</v>
      </c>
      <c r="F33" s="3" t="n">
        <v>634120</v>
      </c>
      <c r="G33" s="1" t="s">
        <v>27</v>
      </c>
      <c r="H33" s="4" t="n">
        <v>202.15</v>
      </c>
      <c r="I33" s="1" t="s">
        <v>28</v>
      </c>
      <c r="J33" s="2" t="n">
        <v>2.3038E-008</v>
      </c>
      <c r="K33" s="1" t="s">
        <v>29</v>
      </c>
      <c r="L33" s="2" t="n">
        <v>2.8446E-008</v>
      </c>
      <c r="M33" s="1" t="s">
        <v>30</v>
      </c>
      <c r="N33" s="5" t="n">
        <v>-0.19011</v>
      </c>
      <c r="O33" s="1" t="s">
        <v>31</v>
      </c>
      <c r="P33" s="2" t="n">
        <v>0.25</v>
      </c>
      <c r="Q33" s="1" t="s">
        <v>32</v>
      </c>
      <c r="R33" s="2" t="n">
        <v>282.43</v>
      </c>
      <c r="S33" s="1" t="s">
        <v>33</v>
      </c>
      <c r="T33" s="1" t="s">
        <v>34</v>
      </c>
    </row>
    <row r="34" customFormat="false" ht="12.75" hidden="false" customHeight="false" outlineLevel="0" collapsed="false">
      <c r="A34" s="1" t="s">
        <v>24</v>
      </c>
      <c r="B34" s="1" t="n">
        <v>484.49</v>
      </c>
      <c r="C34" s="1" t="s">
        <v>25</v>
      </c>
      <c r="D34" s="1" t="n">
        <v>33</v>
      </c>
      <c r="E34" s="1" t="s">
        <v>26</v>
      </c>
      <c r="F34" s="3" t="n">
        <v>638870</v>
      </c>
      <c r="G34" s="1" t="s">
        <v>27</v>
      </c>
      <c r="H34" s="4" t="n">
        <v>203.67</v>
      </c>
      <c r="I34" s="1" t="s">
        <v>28</v>
      </c>
      <c r="J34" s="2" t="n">
        <v>2.3619E-008</v>
      </c>
      <c r="K34" s="1" t="s">
        <v>29</v>
      </c>
      <c r="L34" s="2" t="n">
        <v>2.8446E-008</v>
      </c>
      <c r="M34" s="1" t="s">
        <v>30</v>
      </c>
      <c r="N34" s="5" t="n">
        <v>-0.16969</v>
      </c>
      <c r="O34" s="1" t="s">
        <v>31</v>
      </c>
      <c r="P34" s="2" t="n">
        <v>0.25</v>
      </c>
      <c r="Q34" s="1" t="s">
        <v>32</v>
      </c>
      <c r="R34" s="2" t="n">
        <v>287.59</v>
      </c>
      <c r="S34" s="1" t="s">
        <v>33</v>
      </c>
      <c r="T34" s="1" t="s">
        <v>34</v>
      </c>
    </row>
    <row r="35" customFormat="false" ht="12.75" hidden="false" customHeight="false" outlineLevel="0" collapsed="false">
      <c r="A35" s="1" t="s">
        <v>24</v>
      </c>
      <c r="B35" s="1" t="n">
        <v>484.54</v>
      </c>
      <c r="C35" s="1" t="s">
        <v>25</v>
      </c>
      <c r="D35" s="1" t="n">
        <v>34</v>
      </c>
      <c r="E35" s="1" t="s">
        <v>26</v>
      </c>
      <c r="F35" s="3" t="n">
        <v>643670</v>
      </c>
      <c r="G35" s="1" t="s">
        <v>27</v>
      </c>
      <c r="H35" s="4" t="n">
        <v>205.2</v>
      </c>
      <c r="I35" s="1" t="s">
        <v>28</v>
      </c>
      <c r="J35" s="2" t="n">
        <v>2.3939E-008</v>
      </c>
      <c r="K35" s="1" t="s">
        <v>29</v>
      </c>
      <c r="L35" s="2" t="n">
        <v>2.8446E-008</v>
      </c>
      <c r="M35" s="1" t="s">
        <v>30</v>
      </c>
      <c r="N35" s="5" t="n">
        <v>-0.15846</v>
      </c>
      <c r="O35" s="1" t="s">
        <v>31</v>
      </c>
      <c r="P35" s="2" t="n">
        <v>0.25</v>
      </c>
      <c r="Q35" s="1" t="s">
        <v>32</v>
      </c>
      <c r="R35" s="2" t="n">
        <v>289.5</v>
      </c>
      <c r="S35" s="1" t="s">
        <v>33</v>
      </c>
      <c r="T35" s="1" t="s">
        <v>34</v>
      </c>
    </row>
    <row r="36" customFormat="false" ht="12.75" hidden="false" customHeight="false" outlineLevel="0" collapsed="false">
      <c r="A36" s="1" t="s">
        <v>24</v>
      </c>
      <c r="B36" s="1" t="n">
        <v>485.94</v>
      </c>
      <c r="C36" s="1" t="s">
        <v>25</v>
      </c>
      <c r="D36" s="1" t="n">
        <v>35</v>
      </c>
      <c r="E36" s="1" t="s">
        <v>26</v>
      </c>
      <c r="F36" s="3" t="n">
        <v>648490</v>
      </c>
      <c r="G36" s="1" t="s">
        <v>27</v>
      </c>
      <c r="H36" s="4" t="n">
        <v>206.74</v>
      </c>
      <c r="I36" s="1" t="s">
        <v>28</v>
      </c>
      <c r="J36" s="2" t="n">
        <v>4.3007E-008</v>
      </c>
      <c r="K36" s="1" t="s">
        <v>29</v>
      </c>
      <c r="L36" s="2" t="n">
        <v>2.8446E-008</v>
      </c>
      <c r="M36" s="1" t="s">
        <v>30</v>
      </c>
      <c r="N36" s="1" t="s">
        <v>61</v>
      </c>
      <c r="O36" s="1" t="s">
        <v>62</v>
      </c>
      <c r="P36" s="2" t="n">
        <v>0.05</v>
      </c>
      <c r="Q36" s="1" t="s">
        <v>37</v>
      </c>
      <c r="R36" s="1" t="s">
        <v>63</v>
      </c>
      <c r="S36" s="1" t="s">
        <v>39</v>
      </c>
    </row>
    <row r="37" customFormat="false" ht="12.75" hidden="false" customHeight="false" outlineLevel="0" collapsed="false">
      <c r="A37" s="1" t="s">
        <v>24</v>
      </c>
      <c r="B37" s="1" t="n">
        <v>485.96</v>
      </c>
      <c r="C37" s="1" t="s">
        <v>25</v>
      </c>
      <c r="D37" s="1" t="n">
        <v>36</v>
      </c>
      <c r="E37" s="1" t="s">
        <v>26</v>
      </c>
      <c r="F37" s="3" t="n">
        <v>643630</v>
      </c>
      <c r="G37" s="1" t="s">
        <v>27</v>
      </c>
      <c r="H37" s="4" t="n">
        <v>205.19</v>
      </c>
      <c r="I37" s="1" t="s">
        <v>28</v>
      </c>
      <c r="J37" s="2" t="n">
        <v>4.2714E-008</v>
      </c>
      <c r="K37" s="1" t="s">
        <v>29</v>
      </c>
      <c r="L37" s="2" t="n">
        <v>2.8446E-008</v>
      </c>
      <c r="M37" s="1" t="s">
        <v>30</v>
      </c>
      <c r="N37" s="1" t="s">
        <v>64</v>
      </c>
      <c r="O37" s="1" t="s">
        <v>36</v>
      </c>
      <c r="P37" s="2" t="n">
        <v>0.025</v>
      </c>
      <c r="Q37" s="1" t="s">
        <v>37</v>
      </c>
      <c r="R37" s="1" t="s">
        <v>63</v>
      </c>
      <c r="S37" s="1" t="s">
        <v>42</v>
      </c>
    </row>
    <row r="38" customFormat="false" ht="12.75" hidden="false" customHeight="false" outlineLevel="0" collapsed="false">
      <c r="A38" s="1" t="s">
        <v>24</v>
      </c>
      <c r="B38" s="1" t="n">
        <v>485.98</v>
      </c>
      <c r="C38" s="1" t="s">
        <v>25</v>
      </c>
      <c r="D38" s="1" t="n">
        <v>37</v>
      </c>
      <c r="E38" s="1" t="s">
        <v>26</v>
      </c>
      <c r="F38" s="3" t="n">
        <v>641220</v>
      </c>
      <c r="G38" s="1" t="s">
        <v>27</v>
      </c>
      <c r="H38" s="4" t="n">
        <v>204.42</v>
      </c>
      <c r="I38" s="1" t="s">
        <v>28</v>
      </c>
      <c r="J38" s="2" t="n">
        <v>4.2568E-008</v>
      </c>
      <c r="K38" s="1" t="s">
        <v>29</v>
      </c>
      <c r="L38" s="2" t="n">
        <v>2.8446E-008</v>
      </c>
      <c r="M38" s="1" t="s">
        <v>30</v>
      </c>
      <c r="N38" s="1" t="s">
        <v>65</v>
      </c>
      <c r="O38" s="1" t="s">
        <v>36</v>
      </c>
      <c r="P38" s="2" t="n">
        <v>0.025</v>
      </c>
      <c r="Q38" s="1" t="s">
        <v>37</v>
      </c>
      <c r="R38" s="1" t="s">
        <v>63</v>
      </c>
      <c r="S38" s="1" t="s">
        <v>42</v>
      </c>
    </row>
    <row r="39" customFormat="false" ht="12.75" hidden="false" customHeight="false" outlineLevel="0" collapsed="false">
      <c r="A39" s="1" t="s">
        <v>24</v>
      </c>
      <c r="B39" s="1" t="n">
        <v>486</v>
      </c>
      <c r="C39" s="1" t="s">
        <v>25</v>
      </c>
      <c r="D39" s="1" t="n">
        <v>38</v>
      </c>
      <c r="E39" s="1" t="s">
        <v>26</v>
      </c>
      <c r="F39" s="3" t="n">
        <v>638810</v>
      </c>
      <c r="G39" s="1" t="s">
        <v>27</v>
      </c>
      <c r="H39" s="4" t="n">
        <v>203.65</v>
      </c>
      <c r="I39" s="1" t="s">
        <v>28</v>
      </c>
      <c r="J39" s="2" t="n">
        <v>4.2423E-008</v>
      </c>
      <c r="K39" s="1" t="s">
        <v>29</v>
      </c>
      <c r="L39" s="2" t="n">
        <v>2.8446E-008</v>
      </c>
      <c r="M39" s="1" t="s">
        <v>30</v>
      </c>
      <c r="N39" s="1" t="s">
        <v>66</v>
      </c>
      <c r="O39" s="1" t="s">
        <v>36</v>
      </c>
      <c r="P39" s="2" t="n">
        <v>0.025</v>
      </c>
      <c r="Q39" s="1" t="s">
        <v>37</v>
      </c>
      <c r="R39" s="1" t="s">
        <v>63</v>
      </c>
      <c r="S39" s="1" t="s">
        <v>42</v>
      </c>
    </row>
    <row r="40" customFormat="false" ht="12.75" hidden="false" customHeight="false" outlineLevel="0" collapsed="false">
      <c r="A40" s="1" t="s">
        <v>24</v>
      </c>
      <c r="B40" s="1" t="n">
        <v>486.02</v>
      </c>
      <c r="C40" s="1" t="s">
        <v>25</v>
      </c>
      <c r="D40" s="1" t="n">
        <v>39</v>
      </c>
      <c r="E40" s="1" t="s">
        <v>26</v>
      </c>
      <c r="F40" s="3" t="n">
        <v>636420</v>
      </c>
      <c r="G40" s="1" t="s">
        <v>27</v>
      </c>
      <c r="H40" s="4" t="n">
        <v>202.89</v>
      </c>
      <c r="I40" s="1" t="s">
        <v>28</v>
      </c>
      <c r="J40" s="2" t="n">
        <v>4.2278E-008</v>
      </c>
      <c r="K40" s="1" t="s">
        <v>29</v>
      </c>
      <c r="L40" s="2" t="n">
        <v>2.8446E-008</v>
      </c>
      <c r="M40" s="1" t="s">
        <v>30</v>
      </c>
      <c r="N40" s="1" t="s">
        <v>67</v>
      </c>
      <c r="O40" s="1" t="s">
        <v>36</v>
      </c>
      <c r="P40" s="2" t="n">
        <v>0.025</v>
      </c>
      <c r="Q40" s="1" t="s">
        <v>37</v>
      </c>
      <c r="R40" s="1" t="s">
        <v>63</v>
      </c>
      <c r="S40" s="1" t="s">
        <v>42</v>
      </c>
    </row>
    <row r="41" customFormat="false" ht="12.75" hidden="false" customHeight="false" outlineLevel="0" collapsed="false">
      <c r="A41" s="1" t="s">
        <v>24</v>
      </c>
      <c r="B41" s="1" t="n">
        <v>486.04</v>
      </c>
      <c r="C41" s="1" t="s">
        <v>25</v>
      </c>
      <c r="D41" s="1" t="n">
        <v>40</v>
      </c>
      <c r="E41" s="1" t="s">
        <v>26</v>
      </c>
      <c r="F41" s="3" t="n">
        <v>634030</v>
      </c>
      <c r="G41" s="1" t="s">
        <v>27</v>
      </c>
      <c r="H41" s="4" t="n">
        <v>202.12</v>
      </c>
      <c r="I41" s="1" t="s">
        <v>28</v>
      </c>
      <c r="J41" s="2" t="n">
        <v>4.2134E-008</v>
      </c>
      <c r="K41" s="1" t="s">
        <v>29</v>
      </c>
      <c r="L41" s="2" t="n">
        <v>2.8446E-008</v>
      </c>
      <c r="M41" s="1" t="s">
        <v>30</v>
      </c>
      <c r="N41" s="1" t="s">
        <v>68</v>
      </c>
      <c r="O41" s="1" t="s">
        <v>36</v>
      </c>
      <c r="P41" s="2" t="n">
        <v>0.025</v>
      </c>
      <c r="Q41" s="1" t="s">
        <v>37</v>
      </c>
      <c r="R41" s="1" t="s">
        <v>63</v>
      </c>
      <c r="S41" s="1" t="s">
        <v>42</v>
      </c>
    </row>
    <row r="42" customFormat="false" ht="12.75" hidden="false" customHeight="false" outlineLevel="0" collapsed="false">
      <c r="A42" s="1" t="s">
        <v>24</v>
      </c>
      <c r="B42" s="1" t="n">
        <v>486.06</v>
      </c>
      <c r="C42" s="1" t="s">
        <v>25</v>
      </c>
      <c r="D42" s="1" t="n">
        <v>41</v>
      </c>
      <c r="E42" s="1" t="s">
        <v>26</v>
      </c>
      <c r="F42" s="3" t="n">
        <v>631650</v>
      </c>
      <c r="G42" s="1" t="s">
        <v>27</v>
      </c>
      <c r="H42" s="4" t="n">
        <v>201.37</v>
      </c>
      <c r="I42" s="1" t="s">
        <v>28</v>
      </c>
      <c r="J42" s="2" t="n">
        <v>4.199E-008</v>
      </c>
      <c r="K42" s="1" t="s">
        <v>29</v>
      </c>
      <c r="L42" s="2" t="n">
        <v>2.8446E-008</v>
      </c>
      <c r="M42" s="1" t="s">
        <v>30</v>
      </c>
      <c r="N42" s="1" t="s">
        <v>69</v>
      </c>
      <c r="O42" s="1" t="s">
        <v>36</v>
      </c>
      <c r="P42" s="2" t="n">
        <v>0.025</v>
      </c>
      <c r="Q42" s="1" t="s">
        <v>37</v>
      </c>
      <c r="R42" s="1" t="s">
        <v>63</v>
      </c>
      <c r="S42" s="1" t="s">
        <v>39</v>
      </c>
    </row>
    <row r="43" customFormat="false" ht="12.75" hidden="false" customHeight="false" outlineLevel="0" collapsed="false">
      <c r="A43" s="1" t="s">
        <v>24</v>
      </c>
      <c r="B43" s="1" t="n">
        <v>486.08</v>
      </c>
      <c r="C43" s="1" t="s">
        <v>25</v>
      </c>
      <c r="D43" s="1" t="n">
        <v>42</v>
      </c>
      <c r="E43" s="1" t="s">
        <v>26</v>
      </c>
      <c r="F43" s="3" t="n">
        <v>629280</v>
      </c>
      <c r="G43" s="1" t="s">
        <v>27</v>
      </c>
      <c r="H43" s="4" t="n">
        <v>200.61</v>
      </c>
      <c r="I43" s="1" t="s">
        <v>28</v>
      </c>
      <c r="J43" s="2" t="n">
        <v>4.1846E-008</v>
      </c>
      <c r="K43" s="1" t="s">
        <v>29</v>
      </c>
      <c r="L43" s="2" t="n">
        <v>2.8446E-008</v>
      </c>
      <c r="M43" s="1" t="s">
        <v>30</v>
      </c>
      <c r="N43" s="1" t="s">
        <v>70</v>
      </c>
      <c r="O43" s="1" t="s">
        <v>36</v>
      </c>
      <c r="P43" s="2" t="n">
        <v>0.025</v>
      </c>
      <c r="Q43" s="1" t="s">
        <v>37</v>
      </c>
      <c r="R43" s="1" t="s">
        <v>63</v>
      </c>
      <c r="S43" s="1" t="s">
        <v>39</v>
      </c>
    </row>
    <row r="44" customFormat="false" ht="12.75" hidden="false" customHeight="false" outlineLevel="0" collapsed="false">
      <c r="A44" s="1" t="s">
        <v>24</v>
      </c>
      <c r="B44" s="1" t="n">
        <v>486.1</v>
      </c>
      <c r="C44" s="1" t="s">
        <v>25</v>
      </c>
      <c r="D44" s="1" t="n">
        <v>43</v>
      </c>
      <c r="E44" s="1" t="s">
        <v>26</v>
      </c>
      <c r="F44" s="3" t="n">
        <v>626920</v>
      </c>
      <c r="G44" s="1" t="s">
        <v>27</v>
      </c>
      <c r="H44" s="4" t="n">
        <v>199.86</v>
      </c>
      <c r="I44" s="1" t="s">
        <v>28</v>
      </c>
      <c r="J44" s="2" t="n">
        <v>4.1704E-008</v>
      </c>
      <c r="K44" s="1" t="s">
        <v>29</v>
      </c>
      <c r="L44" s="2" t="n">
        <v>2.8446E-008</v>
      </c>
      <c r="M44" s="1" t="s">
        <v>30</v>
      </c>
      <c r="N44" s="1" t="s">
        <v>71</v>
      </c>
      <c r="O44" s="1" t="s">
        <v>36</v>
      </c>
      <c r="P44" s="2" t="n">
        <v>0.025</v>
      </c>
      <c r="Q44" s="1" t="s">
        <v>37</v>
      </c>
      <c r="R44" s="1" t="s">
        <v>63</v>
      </c>
      <c r="S44" s="1" t="s">
        <v>39</v>
      </c>
    </row>
    <row r="45" customFormat="false" ht="12.75" hidden="false" customHeight="false" outlineLevel="0" collapsed="false">
      <c r="A45" s="1" t="s">
        <v>24</v>
      </c>
      <c r="B45" s="1" t="n">
        <v>486.16</v>
      </c>
      <c r="C45" s="1" t="s">
        <v>25</v>
      </c>
      <c r="D45" s="1" t="n">
        <v>44</v>
      </c>
      <c r="E45" s="1" t="s">
        <v>26</v>
      </c>
      <c r="F45" s="3" t="n">
        <v>624570</v>
      </c>
      <c r="G45" s="1" t="s">
        <v>27</v>
      </c>
      <c r="H45" s="4" t="n">
        <v>199.31</v>
      </c>
      <c r="I45" s="1" t="s">
        <v>28</v>
      </c>
      <c r="J45" s="2" t="n">
        <v>4.1057E-008</v>
      </c>
      <c r="K45" s="1" t="s">
        <v>29</v>
      </c>
      <c r="L45" s="2" t="n">
        <v>2.8446E-008</v>
      </c>
      <c r="M45" s="1" t="s">
        <v>30</v>
      </c>
      <c r="N45" s="1" t="s">
        <v>72</v>
      </c>
      <c r="O45" s="1" t="s">
        <v>36</v>
      </c>
      <c r="P45" s="2" t="n">
        <v>0.025</v>
      </c>
      <c r="Q45" s="1" t="s">
        <v>37</v>
      </c>
      <c r="R45" s="1" t="s">
        <v>73</v>
      </c>
      <c r="S45" s="1" t="s">
        <v>39</v>
      </c>
    </row>
    <row r="46" customFormat="false" ht="12.75" hidden="false" customHeight="false" outlineLevel="0" collapsed="false">
      <c r="A46" s="1" t="s">
        <v>24</v>
      </c>
      <c r="B46" s="1" t="n">
        <v>486.18</v>
      </c>
      <c r="C46" s="1" t="s">
        <v>25</v>
      </c>
      <c r="D46" s="1" t="n">
        <v>45</v>
      </c>
      <c r="E46" s="1" t="s">
        <v>26</v>
      </c>
      <c r="F46" s="3" t="n">
        <v>622230</v>
      </c>
      <c r="G46" s="1" t="s">
        <v>27</v>
      </c>
      <c r="H46" s="4" t="n">
        <v>198.56</v>
      </c>
      <c r="I46" s="1" t="s">
        <v>28</v>
      </c>
      <c r="J46" s="2" t="n">
        <v>4.0917E-008</v>
      </c>
      <c r="K46" s="1" t="s">
        <v>29</v>
      </c>
      <c r="L46" s="2" t="n">
        <v>2.8446E-008</v>
      </c>
      <c r="M46" s="1" t="s">
        <v>30</v>
      </c>
      <c r="N46" s="1" t="s">
        <v>74</v>
      </c>
      <c r="O46" s="1" t="s">
        <v>36</v>
      </c>
      <c r="P46" s="2" t="n">
        <v>0.025</v>
      </c>
      <c r="Q46" s="1" t="s">
        <v>37</v>
      </c>
      <c r="R46" s="1" t="s">
        <v>73</v>
      </c>
      <c r="S46" s="1" t="s">
        <v>39</v>
      </c>
    </row>
    <row r="47" customFormat="false" ht="12.75" hidden="false" customHeight="false" outlineLevel="0" collapsed="false">
      <c r="A47" s="1" t="s">
        <v>24</v>
      </c>
      <c r="B47" s="1" t="n">
        <v>486.2</v>
      </c>
      <c r="C47" s="1" t="s">
        <v>25</v>
      </c>
      <c r="D47" s="1" t="n">
        <v>46</v>
      </c>
      <c r="E47" s="1" t="s">
        <v>26</v>
      </c>
      <c r="F47" s="3" t="n">
        <v>619900</v>
      </c>
      <c r="G47" s="1" t="s">
        <v>27</v>
      </c>
      <c r="H47" s="4" t="n">
        <v>197.82</v>
      </c>
      <c r="I47" s="1" t="s">
        <v>28</v>
      </c>
      <c r="J47" s="2" t="n">
        <v>4.0777E-008</v>
      </c>
      <c r="K47" s="1" t="s">
        <v>29</v>
      </c>
      <c r="L47" s="2" t="n">
        <v>2.8446E-008</v>
      </c>
      <c r="M47" s="1" t="s">
        <v>30</v>
      </c>
      <c r="N47" s="1" t="s">
        <v>75</v>
      </c>
      <c r="O47" s="1" t="s">
        <v>36</v>
      </c>
      <c r="P47" s="2" t="n">
        <v>0.025</v>
      </c>
      <c r="Q47" s="1" t="s">
        <v>37</v>
      </c>
      <c r="R47" s="1" t="s">
        <v>73</v>
      </c>
      <c r="S47" s="1" t="s">
        <v>39</v>
      </c>
    </row>
    <row r="48" customFormat="false" ht="12.75" hidden="false" customHeight="false" outlineLevel="0" collapsed="false">
      <c r="A48" s="1" t="s">
        <v>24</v>
      </c>
      <c r="B48" s="1" t="n">
        <v>486.24</v>
      </c>
      <c r="C48" s="1" t="s">
        <v>25</v>
      </c>
      <c r="D48" s="1" t="n">
        <v>47</v>
      </c>
      <c r="E48" s="1" t="s">
        <v>26</v>
      </c>
      <c r="F48" s="3" t="n">
        <v>617570</v>
      </c>
      <c r="G48" s="1" t="s">
        <v>27</v>
      </c>
      <c r="H48" s="4" t="n">
        <v>197.08</v>
      </c>
      <c r="I48" s="1" t="s">
        <v>28</v>
      </c>
      <c r="J48" s="2" t="n">
        <v>4.0437E-008</v>
      </c>
      <c r="K48" s="1" t="s">
        <v>29</v>
      </c>
      <c r="L48" s="2" t="n">
        <v>2.8446E-008</v>
      </c>
      <c r="M48" s="1" t="s">
        <v>30</v>
      </c>
      <c r="N48" s="1" t="s">
        <v>76</v>
      </c>
      <c r="O48" s="1" t="s">
        <v>36</v>
      </c>
      <c r="P48" s="2" t="n">
        <v>0.025</v>
      </c>
      <c r="Q48" s="1" t="s">
        <v>37</v>
      </c>
      <c r="R48" s="1" t="s">
        <v>77</v>
      </c>
      <c r="S48" s="1" t="s">
        <v>39</v>
      </c>
    </row>
    <row r="49" customFormat="false" ht="12.75" hidden="false" customHeight="false" outlineLevel="0" collapsed="false">
      <c r="A49" s="1" t="s">
        <v>24</v>
      </c>
      <c r="B49" s="1" t="n">
        <v>486.28</v>
      </c>
      <c r="C49" s="1" t="s">
        <v>25</v>
      </c>
      <c r="D49" s="1" t="n">
        <v>48</v>
      </c>
      <c r="E49" s="1" t="s">
        <v>26</v>
      </c>
      <c r="F49" s="3" t="n">
        <v>615260</v>
      </c>
      <c r="G49" s="1" t="s">
        <v>27</v>
      </c>
      <c r="H49" s="4" t="n">
        <v>196.34</v>
      </c>
      <c r="I49" s="1" t="s">
        <v>28</v>
      </c>
      <c r="J49" s="2" t="n">
        <v>4.012E-008</v>
      </c>
      <c r="K49" s="1" t="s">
        <v>29</v>
      </c>
      <c r="L49" s="2" t="n">
        <v>2.8446E-008</v>
      </c>
      <c r="M49" s="1" t="s">
        <v>30</v>
      </c>
      <c r="N49" s="1" t="s">
        <v>78</v>
      </c>
      <c r="O49" s="1" t="s">
        <v>36</v>
      </c>
      <c r="P49" s="2" t="n">
        <v>0.025</v>
      </c>
      <c r="Q49" s="1" t="s">
        <v>37</v>
      </c>
      <c r="R49" s="1" t="s">
        <v>79</v>
      </c>
      <c r="S49" s="1" t="s">
        <v>39</v>
      </c>
    </row>
    <row r="50" customFormat="false" ht="12.75" hidden="false" customHeight="false" outlineLevel="0" collapsed="false">
      <c r="A50" s="1" t="s">
        <v>24</v>
      </c>
      <c r="B50" s="1" t="n">
        <v>486.32</v>
      </c>
      <c r="C50" s="1" t="s">
        <v>25</v>
      </c>
      <c r="D50" s="1" t="n">
        <v>49</v>
      </c>
      <c r="E50" s="1" t="s">
        <v>26</v>
      </c>
      <c r="F50" s="3" t="n">
        <v>612950</v>
      </c>
      <c r="G50" s="1" t="s">
        <v>27</v>
      </c>
      <c r="H50" s="4" t="n">
        <v>195.6</v>
      </c>
      <c r="I50" s="1" t="s">
        <v>28</v>
      </c>
      <c r="J50" s="2" t="n">
        <v>3.9804E-008</v>
      </c>
      <c r="K50" s="1" t="s">
        <v>29</v>
      </c>
      <c r="L50" s="2" t="n">
        <v>2.8446E-008</v>
      </c>
      <c r="M50" s="1" t="s">
        <v>30</v>
      </c>
      <c r="N50" s="1" t="s">
        <v>80</v>
      </c>
      <c r="O50" s="1" t="s">
        <v>36</v>
      </c>
      <c r="P50" s="2" t="n">
        <v>0.025</v>
      </c>
      <c r="Q50" s="1" t="s">
        <v>37</v>
      </c>
      <c r="R50" s="1" t="s">
        <v>81</v>
      </c>
      <c r="S50" s="1" t="s">
        <v>39</v>
      </c>
    </row>
    <row r="51" customFormat="false" ht="12.75" hidden="false" customHeight="false" outlineLevel="0" collapsed="false">
      <c r="A51" s="1" t="s">
        <v>24</v>
      </c>
      <c r="B51" s="1" t="n">
        <v>486.36</v>
      </c>
      <c r="C51" s="1" t="s">
        <v>25</v>
      </c>
      <c r="D51" s="1" t="n">
        <v>50</v>
      </c>
      <c r="E51" s="1" t="s">
        <v>26</v>
      </c>
      <c r="F51" s="3" t="n">
        <v>610650</v>
      </c>
      <c r="G51" s="1" t="s">
        <v>27</v>
      </c>
      <c r="H51" s="4" t="n">
        <v>194.87</v>
      </c>
      <c r="I51" s="1" t="s">
        <v>28</v>
      </c>
      <c r="J51" s="2" t="n">
        <v>3.9491E-008</v>
      </c>
      <c r="K51" s="1" t="s">
        <v>29</v>
      </c>
      <c r="L51" s="2" t="n">
        <v>2.8446E-008</v>
      </c>
      <c r="M51" s="1" t="s">
        <v>30</v>
      </c>
      <c r="N51" s="1" t="s">
        <v>82</v>
      </c>
      <c r="O51" s="1" t="s">
        <v>36</v>
      </c>
      <c r="P51" s="2" t="n">
        <v>0.025</v>
      </c>
      <c r="Q51" s="1" t="s">
        <v>48</v>
      </c>
      <c r="R51" s="1" t="s">
        <v>83</v>
      </c>
      <c r="S51" s="1" t="s">
        <v>39</v>
      </c>
    </row>
    <row r="52" customFormat="false" ht="12.75" hidden="false" customHeight="false" outlineLevel="0" collapsed="false">
      <c r="A52" s="1" t="s">
        <v>24</v>
      </c>
      <c r="B52" s="1" t="n">
        <v>486.38</v>
      </c>
      <c r="C52" s="1" t="s">
        <v>25</v>
      </c>
      <c r="D52" s="1" t="n">
        <v>51</v>
      </c>
      <c r="E52" s="1" t="s">
        <v>26</v>
      </c>
      <c r="F52" s="3" t="n">
        <v>608360</v>
      </c>
      <c r="G52" s="1" t="s">
        <v>27</v>
      </c>
      <c r="H52" s="4" t="n">
        <v>194.14</v>
      </c>
      <c r="I52" s="1" t="s">
        <v>28</v>
      </c>
      <c r="J52" s="2" t="n">
        <v>3.9357E-008</v>
      </c>
      <c r="K52" s="1" t="s">
        <v>29</v>
      </c>
      <c r="L52" s="2" t="n">
        <v>2.8446E-008</v>
      </c>
      <c r="M52" s="1" t="s">
        <v>30</v>
      </c>
      <c r="N52" s="1" t="s">
        <v>84</v>
      </c>
      <c r="O52" s="1" t="s">
        <v>36</v>
      </c>
      <c r="P52" s="2" t="n">
        <v>0.025</v>
      </c>
      <c r="Q52" s="1" t="s">
        <v>48</v>
      </c>
      <c r="R52" s="1" t="s">
        <v>83</v>
      </c>
      <c r="S52" s="1" t="s">
        <v>39</v>
      </c>
    </row>
    <row r="53" customFormat="false" ht="12.75" hidden="false" customHeight="false" outlineLevel="0" collapsed="false">
      <c r="A53" s="1" t="s">
        <v>24</v>
      </c>
      <c r="B53" s="1" t="n">
        <v>486.42</v>
      </c>
      <c r="C53" s="1" t="s">
        <v>25</v>
      </c>
      <c r="D53" s="1" t="n">
        <v>52</v>
      </c>
      <c r="E53" s="1" t="s">
        <v>26</v>
      </c>
      <c r="F53" s="3" t="n">
        <v>606080</v>
      </c>
      <c r="G53" s="1" t="s">
        <v>27</v>
      </c>
      <c r="H53" s="4" t="n">
        <v>193.41</v>
      </c>
      <c r="I53" s="1" t="s">
        <v>28</v>
      </c>
      <c r="J53" s="2" t="n">
        <v>3.8989E-008</v>
      </c>
      <c r="K53" s="1" t="s">
        <v>29</v>
      </c>
      <c r="L53" s="2" t="n">
        <v>2.8446E-008</v>
      </c>
      <c r="M53" s="1" t="s">
        <v>30</v>
      </c>
      <c r="N53" s="1" t="s">
        <v>85</v>
      </c>
      <c r="O53" s="1" t="s">
        <v>36</v>
      </c>
      <c r="P53" s="2" t="n">
        <v>0.025</v>
      </c>
      <c r="Q53" s="1" t="s">
        <v>48</v>
      </c>
      <c r="R53" s="1" t="s">
        <v>86</v>
      </c>
      <c r="S53" s="1" t="s">
        <v>39</v>
      </c>
    </row>
    <row r="54" customFormat="false" ht="12.75" hidden="false" customHeight="false" outlineLevel="0" collapsed="false">
      <c r="A54" s="1" t="s">
        <v>24</v>
      </c>
      <c r="B54" s="1" t="n">
        <v>486.46</v>
      </c>
      <c r="C54" s="1" t="s">
        <v>25</v>
      </c>
      <c r="D54" s="1" t="n">
        <v>53</v>
      </c>
      <c r="E54" s="1" t="s">
        <v>26</v>
      </c>
      <c r="F54" s="3" t="n">
        <v>603810</v>
      </c>
      <c r="G54" s="1" t="s">
        <v>27</v>
      </c>
      <c r="H54" s="4" t="n">
        <v>192.68</v>
      </c>
      <c r="I54" s="1" t="s">
        <v>28</v>
      </c>
      <c r="J54" s="2" t="n">
        <v>3.8706E-008</v>
      </c>
      <c r="K54" s="1" t="s">
        <v>29</v>
      </c>
      <c r="L54" s="2" t="n">
        <v>2.8446E-008</v>
      </c>
      <c r="M54" s="1" t="s">
        <v>30</v>
      </c>
      <c r="N54" s="1" t="s">
        <v>87</v>
      </c>
      <c r="O54" s="1" t="s">
        <v>36</v>
      </c>
      <c r="P54" s="2" t="n">
        <v>0.025</v>
      </c>
      <c r="Q54" s="1" t="s">
        <v>48</v>
      </c>
      <c r="R54" s="1" t="s">
        <v>88</v>
      </c>
      <c r="S54" s="1" t="s">
        <v>39</v>
      </c>
    </row>
    <row r="55" customFormat="false" ht="12.75" hidden="false" customHeight="false" outlineLevel="0" collapsed="false">
      <c r="A55" s="1" t="s">
        <v>24</v>
      </c>
      <c r="B55" s="1" t="n">
        <v>486.5</v>
      </c>
      <c r="C55" s="1" t="s">
        <v>25</v>
      </c>
      <c r="D55" s="1" t="n">
        <v>54</v>
      </c>
      <c r="E55" s="1" t="s">
        <v>26</v>
      </c>
      <c r="F55" s="3" t="n">
        <v>601540</v>
      </c>
      <c r="G55" s="1" t="s">
        <v>27</v>
      </c>
      <c r="H55" s="4" t="n">
        <v>191.96</v>
      </c>
      <c r="I55" s="1" t="s">
        <v>28</v>
      </c>
      <c r="J55" s="2" t="n">
        <v>3.8401E-008</v>
      </c>
      <c r="K55" s="1" t="s">
        <v>29</v>
      </c>
      <c r="L55" s="2" t="n">
        <v>2.8446E-008</v>
      </c>
      <c r="M55" s="1" t="s">
        <v>30</v>
      </c>
      <c r="N55" s="1" t="s">
        <v>89</v>
      </c>
      <c r="O55" s="1" t="s">
        <v>36</v>
      </c>
      <c r="P55" s="2" t="n">
        <v>0.025</v>
      </c>
      <c r="Q55" s="1" t="s">
        <v>48</v>
      </c>
      <c r="R55" s="1" t="s">
        <v>90</v>
      </c>
      <c r="S55" s="1" t="s">
        <v>39</v>
      </c>
    </row>
    <row r="56" customFormat="false" ht="12.75" hidden="false" customHeight="false" outlineLevel="0" collapsed="false">
      <c r="A56" s="1" t="s">
        <v>24</v>
      </c>
      <c r="B56" s="1" t="n">
        <v>486.54</v>
      </c>
      <c r="C56" s="1" t="s">
        <v>25</v>
      </c>
      <c r="D56" s="1" t="n">
        <v>55</v>
      </c>
      <c r="E56" s="1" t="s">
        <v>26</v>
      </c>
      <c r="F56" s="3" t="n">
        <v>599290</v>
      </c>
      <c r="G56" s="1" t="s">
        <v>27</v>
      </c>
      <c r="H56" s="4" t="n">
        <v>191.24</v>
      </c>
      <c r="I56" s="1" t="s">
        <v>28</v>
      </c>
      <c r="J56" s="2" t="n">
        <v>3.8102E-008</v>
      </c>
      <c r="K56" s="1" t="s">
        <v>29</v>
      </c>
      <c r="L56" s="2" t="n">
        <v>2.8446E-008</v>
      </c>
      <c r="M56" s="1" t="s">
        <v>30</v>
      </c>
      <c r="N56" s="1" t="s">
        <v>91</v>
      </c>
      <c r="O56" s="1" t="s">
        <v>36</v>
      </c>
      <c r="P56" s="2" t="n">
        <v>0.025</v>
      </c>
      <c r="Q56" s="1" t="s">
        <v>48</v>
      </c>
      <c r="R56" s="1" t="s">
        <v>92</v>
      </c>
      <c r="S56" s="1" t="s">
        <v>39</v>
      </c>
    </row>
    <row r="57" customFormat="false" ht="12.75" hidden="false" customHeight="false" outlineLevel="0" collapsed="false">
      <c r="A57" s="1" t="s">
        <v>24</v>
      </c>
      <c r="B57" s="1" t="n">
        <v>486.58</v>
      </c>
      <c r="C57" s="1" t="s">
        <v>25</v>
      </c>
      <c r="D57" s="1" t="n">
        <v>56</v>
      </c>
      <c r="E57" s="1" t="s">
        <v>26</v>
      </c>
      <c r="F57" s="3" t="n">
        <v>597040</v>
      </c>
      <c r="G57" s="1" t="s">
        <v>27</v>
      </c>
      <c r="H57" s="4" t="n">
        <v>190.52</v>
      </c>
      <c r="I57" s="1" t="s">
        <v>28</v>
      </c>
      <c r="J57" s="2" t="n">
        <v>3.7799E-008</v>
      </c>
      <c r="K57" s="1" t="s">
        <v>29</v>
      </c>
      <c r="L57" s="2" t="n">
        <v>2.8446E-008</v>
      </c>
      <c r="M57" s="1" t="s">
        <v>30</v>
      </c>
      <c r="N57" s="1" t="s">
        <v>93</v>
      </c>
      <c r="O57" s="1" t="s">
        <v>36</v>
      </c>
      <c r="P57" s="2" t="n">
        <v>0.025</v>
      </c>
      <c r="Q57" s="1" t="s">
        <v>48</v>
      </c>
      <c r="R57" s="1" t="s">
        <v>94</v>
      </c>
      <c r="S57" s="1" t="s">
        <v>39</v>
      </c>
    </row>
    <row r="58" customFormat="false" ht="12.75" hidden="false" customHeight="false" outlineLevel="0" collapsed="false">
      <c r="A58" s="1" t="s">
        <v>24</v>
      </c>
      <c r="B58" s="1" t="n">
        <v>486.62</v>
      </c>
      <c r="C58" s="1" t="s">
        <v>25</v>
      </c>
      <c r="D58" s="1" t="n">
        <v>57</v>
      </c>
      <c r="E58" s="1" t="s">
        <v>26</v>
      </c>
      <c r="F58" s="3" t="n">
        <v>594800</v>
      </c>
      <c r="G58" s="1" t="s">
        <v>27</v>
      </c>
      <c r="H58" s="4" t="n">
        <v>189.81</v>
      </c>
      <c r="I58" s="1" t="s">
        <v>28</v>
      </c>
      <c r="J58" s="2" t="n">
        <v>3.7496E-008</v>
      </c>
      <c r="K58" s="1" t="s">
        <v>29</v>
      </c>
      <c r="L58" s="2" t="n">
        <v>2.8446E-008</v>
      </c>
      <c r="M58" s="1" t="s">
        <v>30</v>
      </c>
      <c r="N58" s="1" t="s">
        <v>95</v>
      </c>
      <c r="O58" s="1" t="s">
        <v>36</v>
      </c>
      <c r="P58" s="2" t="n">
        <v>0.025</v>
      </c>
      <c r="Q58" s="1" t="s">
        <v>48</v>
      </c>
      <c r="R58" s="1" t="s">
        <v>96</v>
      </c>
      <c r="S58" s="1" t="s">
        <v>39</v>
      </c>
    </row>
    <row r="59" customFormat="false" ht="12.75" hidden="false" customHeight="false" outlineLevel="0" collapsed="false">
      <c r="A59" s="1" t="s">
        <v>24</v>
      </c>
      <c r="B59" s="1" t="n">
        <v>486.68</v>
      </c>
      <c r="C59" s="1" t="s">
        <v>25</v>
      </c>
      <c r="D59" s="1" t="n">
        <v>58</v>
      </c>
      <c r="E59" s="1" t="s">
        <v>26</v>
      </c>
      <c r="F59" s="3" t="n">
        <v>592570</v>
      </c>
      <c r="G59" s="1" t="s">
        <v>27</v>
      </c>
      <c r="H59" s="4" t="n">
        <v>189.1</v>
      </c>
      <c r="I59" s="1" t="s">
        <v>28</v>
      </c>
      <c r="J59" s="2" t="n">
        <v>3.7071E-008</v>
      </c>
      <c r="K59" s="1" t="s">
        <v>29</v>
      </c>
      <c r="L59" s="2" t="n">
        <v>2.8446E-008</v>
      </c>
      <c r="M59" s="1" t="s">
        <v>30</v>
      </c>
      <c r="N59" s="1" t="s">
        <v>97</v>
      </c>
      <c r="O59" s="1" t="s">
        <v>36</v>
      </c>
      <c r="P59" s="2" t="n">
        <v>0.025</v>
      </c>
      <c r="Q59" s="1" t="s">
        <v>48</v>
      </c>
      <c r="R59" s="1" t="s">
        <v>98</v>
      </c>
      <c r="S59" s="1" t="s">
        <v>39</v>
      </c>
    </row>
    <row r="60" customFormat="false" ht="12.75" hidden="false" customHeight="false" outlineLevel="0" collapsed="false">
      <c r="A60" s="1" t="s">
        <v>24</v>
      </c>
      <c r="B60" s="1" t="n">
        <v>486.72</v>
      </c>
      <c r="C60" s="1" t="s">
        <v>25</v>
      </c>
      <c r="D60" s="1" t="n">
        <v>59</v>
      </c>
      <c r="E60" s="1" t="s">
        <v>26</v>
      </c>
      <c r="F60" s="3" t="n">
        <v>590350</v>
      </c>
      <c r="G60" s="1" t="s">
        <v>27</v>
      </c>
      <c r="H60" s="4" t="n">
        <v>188.39</v>
      </c>
      <c r="I60" s="1" t="s">
        <v>28</v>
      </c>
      <c r="J60" s="2" t="n">
        <v>3.676E-008</v>
      </c>
      <c r="K60" s="1" t="s">
        <v>29</v>
      </c>
      <c r="L60" s="2" t="n">
        <v>2.8446E-008</v>
      </c>
      <c r="M60" s="1" t="s">
        <v>30</v>
      </c>
      <c r="N60" s="1" t="s">
        <v>99</v>
      </c>
      <c r="O60" s="1" t="s">
        <v>36</v>
      </c>
      <c r="P60" s="2" t="n">
        <v>0.025</v>
      </c>
      <c r="Q60" s="1" t="s">
        <v>48</v>
      </c>
      <c r="R60" s="1" t="s">
        <v>100</v>
      </c>
      <c r="S60" s="1" t="s">
        <v>39</v>
      </c>
    </row>
    <row r="61" customFormat="false" ht="12.75" hidden="false" customHeight="false" outlineLevel="0" collapsed="false">
      <c r="A61" s="1" t="s">
        <v>24</v>
      </c>
      <c r="B61" s="1" t="n">
        <v>486.78</v>
      </c>
      <c r="C61" s="1" t="s">
        <v>25</v>
      </c>
      <c r="D61" s="1" t="n">
        <v>60</v>
      </c>
      <c r="E61" s="1" t="s">
        <v>26</v>
      </c>
      <c r="F61" s="3" t="n">
        <v>588130</v>
      </c>
      <c r="G61" s="1" t="s">
        <v>27</v>
      </c>
      <c r="H61" s="4" t="n">
        <v>187.68</v>
      </c>
      <c r="I61" s="1" t="s">
        <v>28</v>
      </c>
      <c r="J61" s="2" t="n">
        <v>3.6355E-008</v>
      </c>
      <c r="K61" s="1" t="s">
        <v>29</v>
      </c>
      <c r="L61" s="2" t="n">
        <v>2.8446E-008</v>
      </c>
      <c r="M61" s="1" t="s">
        <v>30</v>
      </c>
      <c r="N61" s="1" t="s">
        <v>101</v>
      </c>
      <c r="O61" s="1" t="s">
        <v>36</v>
      </c>
      <c r="P61" s="2" t="n">
        <v>0.025</v>
      </c>
      <c r="Q61" s="1" t="s">
        <v>48</v>
      </c>
      <c r="R61" s="1" t="s">
        <v>102</v>
      </c>
      <c r="S61" s="1" t="s">
        <v>39</v>
      </c>
    </row>
    <row r="62" customFormat="false" ht="12.75" hidden="false" customHeight="false" outlineLevel="0" collapsed="false">
      <c r="A62" s="1" t="s">
        <v>24</v>
      </c>
      <c r="B62" s="1" t="n">
        <v>486.82</v>
      </c>
      <c r="C62" s="1" t="s">
        <v>25</v>
      </c>
      <c r="D62" s="1" t="n">
        <v>61</v>
      </c>
      <c r="E62" s="1" t="s">
        <v>26</v>
      </c>
      <c r="F62" s="3" t="n">
        <v>585930</v>
      </c>
      <c r="G62" s="1" t="s">
        <v>27</v>
      </c>
      <c r="H62" s="4" t="n">
        <v>186.98</v>
      </c>
      <c r="I62" s="1" t="s">
        <v>28</v>
      </c>
      <c r="J62" s="2" t="n">
        <v>3.6049E-008</v>
      </c>
      <c r="K62" s="1" t="s">
        <v>29</v>
      </c>
      <c r="L62" s="2" t="n">
        <v>2.8446E-008</v>
      </c>
      <c r="M62" s="1" t="s">
        <v>30</v>
      </c>
      <c r="N62" s="1" t="s">
        <v>103</v>
      </c>
      <c r="O62" s="1" t="s">
        <v>36</v>
      </c>
      <c r="P62" s="2" t="n">
        <v>0.025</v>
      </c>
      <c r="Q62" s="1" t="s">
        <v>48</v>
      </c>
      <c r="R62" s="1" t="s">
        <v>104</v>
      </c>
      <c r="S62" s="1" t="s">
        <v>39</v>
      </c>
    </row>
    <row r="63" customFormat="false" ht="12.75" hidden="false" customHeight="false" outlineLevel="0" collapsed="false">
      <c r="A63" s="1" t="s">
        <v>24</v>
      </c>
      <c r="B63" s="1" t="n">
        <v>486.88</v>
      </c>
      <c r="C63" s="1" t="s">
        <v>25</v>
      </c>
      <c r="D63" s="1" t="n">
        <v>62</v>
      </c>
      <c r="E63" s="1" t="s">
        <v>26</v>
      </c>
      <c r="F63" s="3" t="n">
        <v>583730</v>
      </c>
      <c r="G63" s="1" t="s">
        <v>27</v>
      </c>
      <c r="H63" s="4" t="n">
        <v>186.28</v>
      </c>
      <c r="I63" s="1" t="s">
        <v>28</v>
      </c>
      <c r="J63" s="2" t="n">
        <v>3.5648E-008</v>
      </c>
      <c r="K63" s="1" t="s">
        <v>29</v>
      </c>
      <c r="L63" s="2" t="n">
        <v>2.8446E-008</v>
      </c>
      <c r="M63" s="1" t="s">
        <v>30</v>
      </c>
      <c r="N63" s="1" t="s">
        <v>105</v>
      </c>
      <c r="O63" s="1" t="s">
        <v>36</v>
      </c>
      <c r="P63" s="2" t="n">
        <v>0.025</v>
      </c>
      <c r="Q63" s="1" t="s">
        <v>48</v>
      </c>
      <c r="R63" s="1" t="s">
        <v>106</v>
      </c>
      <c r="S63" s="1" t="s">
        <v>39</v>
      </c>
    </row>
    <row r="64" customFormat="false" ht="12.75" hidden="false" customHeight="false" outlineLevel="0" collapsed="false">
      <c r="A64" s="1" t="s">
        <v>24</v>
      </c>
      <c r="B64" s="1" t="n">
        <v>486.93</v>
      </c>
      <c r="C64" s="1" t="s">
        <v>25</v>
      </c>
      <c r="D64" s="1" t="n">
        <v>63</v>
      </c>
      <c r="E64" s="1" t="s">
        <v>26</v>
      </c>
      <c r="F64" s="3" t="n">
        <v>581540</v>
      </c>
      <c r="G64" s="1" t="s">
        <v>27</v>
      </c>
      <c r="H64" s="4" t="n">
        <v>185.58</v>
      </c>
      <c r="I64" s="1" t="s">
        <v>28</v>
      </c>
      <c r="J64" s="2" t="n">
        <v>3.5234E-008</v>
      </c>
      <c r="K64" s="1" t="s">
        <v>29</v>
      </c>
      <c r="L64" s="2" t="n">
        <v>2.8446E-008</v>
      </c>
      <c r="M64" s="1" t="s">
        <v>30</v>
      </c>
      <c r="N64" s="1" t="s">
        <v>107</v>
      </c>
      <c r="O64" s="1" t="s">
        <v>36</v>
      </c>
      <c r="P64" s="2" t="n">
        <v>0.025</v>
      </c>
      <c r="Q64" s="1" t="s">
        <v>48</v>
      </c>
      <c r="R64" s="1" t="s">
        <v>108</v>
      </c>
      <c r="S64" s="1" t="s">
        <v>39</v>
      </c>
    </row>
    <row r="65" customFormat="false" ht="12.75" hidden="false" customHeight="false" outlineLevel="0" collapsed="false">
      <c r="A65" s="1" t="s">
        <v>24</v>
      </c>
      <c r="B65" s="1" t="n">
        <v>486.98</v>
      </c>
      <c r="C65" s="1" t="s">
        <v>25</v>
      </c>
      <c r="D65" s="1" t="n">
        <v>64</v>
      </c>
      <c r="E65" s="1" t="s">
        <v>26</v>
      </c>
      <c r="F65" s="3" t="n">
        <v>579360</v>
      </c>
      <c r="G65" s="1" t="s">
        <v>27</v>
      </c>
      <c r="H65" s="4" t="n">
        <v>184.88</v>
      </c>
      <c r="I65" s="1" t="s">
        <v>28</v>
      </c>
      <c r="J65" s="2" t="n">
        <v>3.4826E-008</v>
      </c>
      <c r="K65" s="1" t="s">
        <v>29</v>
      </c>
      <c r="L65" s="2" t="n">
        <v>2.8446E-008</v>
      </c>
      <c r="M65" s="1" t="s">
        <v>30</v>
      </c>
      <c r="N65" s="1" t="s">
        <v>109</v>
      </c>
      <c r="O65" s="1" t="s">
        <v>36</v>
      </c>
      <c r="P65" s="2" t="n">
        <v>0.025</v>
      </c>
      <c r="Q65" s="1" t="s">
        <v>48</v>
      </c>
      <c r="R65" s="1" t="s">
        <v>110</v>
      </c>
      <c r="S65" s="1" t="s">
        <v>39</v>
      </c>
    </row>
    <row r="66" customFormat="false" ht="12.75" hidden="false" customHeight="false" outlineLevel="0" collapsed="false">
      <c r="A66" s="1" t="s">
        <v>24</v>
      </c>
      <c r="B66" s="1" t="n">
        <v>487.03</v>
      </c>
      <c r="C66" s="1" t="s">
        <v>25</v>
      </c>
      <c r="D66" s="1" t="n">
        <v>65</v>
      </c>
      <c r="E66" s="1" t="s">
        <v>26</v>
      </c>
      <c r="F66" s="3" t="n">
        <v>577190</v>
      </c>
      <c r="G66" s="1" t="s">
        <v>27</v>
      </c>
      <c r="H66" s="4" t="n">
        <v>184.19</v>
      </c>
      <c r="I66" s="1" t="s">
        <v>28</v>
      </c>
      <c r="J66" s="2" t="n">
        <v>3.4421E-008</v>
      </c>
      <c r="K66" s="1" t="s">
        <v>29</v>
      </c>
      <c r="L66" s="2" t="n">
        <v>2.8446E-008</v>
      </c>
      <c r="M66" s="1" t="s">
        <v>30</v>
      </c>
      <c r="N66" s="1" t="s">
        <v>111</v>
      </c>
      <c r="O66" s="1" t="s">
        <v>36</v>
      </c>
      <c r="P66" s="2" t="n">
        <v>0.025</v>
      </c>
      <c r="Q66" s="1" t="s">
        <v>48</v>
      </c>
      <c r="R66" s="1" t="s">
        <v>112</v>
      </c>
      <c r="S66" s="1" t="s">
        <v>39</v>
      </c>
    </row>
    <row r="67" customFormat="false" ht="12.75" hidden="false" customHeight="false" outlineLevel="0" collapsed="false">
      <c r="A67" s="1" t="s">
        <v>24</v>
      </c>
      <c r="B67" s="1" t="n">
        <v>487.1</v>
      </c>
      <c r="C67" s="1" t="s">
        <v>25</v>
      </c>
      <c r="D67" s="1" t="n">
        <v>66</v>
      </c>
      <c r="E67" s="1" t="s">
        <v>26</v>
      </c>
      <c r="F67" s="3" t="n">
        <v>575020</v>
      </c>
      <c r="G67" s="1" t="s">
        <v>27</v>
      </c>
      <c r="H67" s="4" t="n">
        <v>183.5</v>
      </c>
      <c r="I67" s="1" t="s">
        <v>28</v>
      </c>
      <c r="J67" s="2" t="n">
        <v>3.3915E-008</v>
      </c>
      <c r="K67" s="1" t="s">
        <v>29</v>
      </c>
      <c r="L67" s="2" t="n">
        <v>2.8446E-008</v>
      </c>
      <c r="M67" s="1" t="s">
        <v>30</v>
      </c>
      <c r="N67" s="1" t="s">
        <v>113</v>
      </c>
      <c r="O67" s="1" t="s">
        <v>36</v>
      </c>
      <c r="P67" s="2" t="n">
        <v>0.025</v>
      </c>
      <c r="Q67" s="1" t="s">
        <v>48</v>
      </c>
      <c r="R67" s="1" t="s">
        <v>114</v>
      </c>
      <c r="S67" s="1" t="s">
        <v>39</v>
      </c>
    </row>
    <row r="68" customFormat="false" ht="12.75" hidden="false" customHeight="false" outlineLevel="0" collapsed="false">
      <c r="A68" s="1" t="s">
        <v>24</v>
      </c>
      <c r="B68" s="1" t="n">
        <v>487.16</v>
      </c>
      <c r="C68" s="1" t="s">
        <v>25</v>
      </c>
      <c r="D68" s="1" t="n">
        <v>67</v>
      </c>
      <c r="E68" s="1" t="s">
        <v>26</v>
      </c>
      <c r="F68" s="3" t="n">
        <v>572870</v>
      </c>
      <c r="G68" s="1" t="s">
        <v>27</v>
      </c>
      <c r="H68" s="4" t="n">
        <v>182.81</v>
      </c>
      <c r="I68" s="1" t="s">
        <v>28</v>
      </c>
      <c r="J68" s="2" t="n">
        <v>3.3421E-008</v>
      </c>
      <c r="K68" s="1" t="s">
        <v>29</v>
      </c>
      <c r="L68" s="2" t="n">
        <v>2.8446E-008</v>
      </c>
      <c r="M68" s="1" t="s">
        <v>30</v>
      </c>
      <c r="N68" s="1" t="s">
        <v>115</v>
      </c>
      <c r="O68" s="1" t="s">
        <v>36</v>
      </c>
      <c r="P68" s="2" t="n">
        <v>0.025</v>
      </c>
      <c r="Q68" s="1" t="s">
        <v>48</v>
      </c>
      <c r="R68" s="1" t="s">
        <v>116</v>
      </c>
      <c r="S68" s="1" t="s">
        <v>39</v>
      </c>
    </row>
    <row r="69" customFormat="false" ht="12.75" hidden="false" customHeight="false" outlineLevel="0" collapsed="false">
      <c r="A69" s="1" t="s">
        <v>24</v>
      </c>
      <c r="B69" s="1" t="n">
        <v>487.24</v>
      </c>
      <c r="C69" s="1" t="s">
        <v>25</v>
      </c>
      <c r="D69" s="1" t="n">
        <v>68</v>
      </c>
      <c r="E69" s="1" t="s">
        <v>26</v>
      </c>
      <c r="F69" s="3" t="n">
        <v>570720</v>
      </c>
      <c r="G69" s="1" t="s">
        <v>27</v>
      </c>
      <c r="H69" s="4" t="n">
        <v>182.12</v>
      </c>
      <c r="I69" s="1" t="s">
        <v>28</v>
      </c>
      <c r="J69" s="2" t="n">
        <v>3.2835E-008</v>
      </c>
      <c r="K69" s="1" t="s">
        <v>29</v>
      </c>
      <c r="L69" s="2" t="n">
        <v>2.8446E-008</v>
      </c>
      <c r="M69" s="1" t="s">
        <v>30</v>
      </c>
      <c r="N69" s="1" t="s">
        <v>117</v>
      </c>
      <c r="O69" s="1" t="s">
        <v>36</v>
      </c>
      <c r="P69" s="2" t="n">
        <v>0.025</v>
      </c>
      <c r="Q69" s="1" t="s">
        <v>48</v>
      </c>
      <c r="R69" s="1" t="s">
        <v>118</v>
      </c>
      <c r="S69" s="1" t="s">
        <v>39</v>
      </c>
    </row>
    <row r="70" customFormat="false" ht="12.75" hidden="false" customHeight="false" outlineLevel="0" collapsed="false">
      <c r="A70" s="1" t="s">
        <v>24</v>
      </c>
      <c r="B70" s="1" t="n">
        <v>487.32</v>
      </c>
      <c r="C70" s="1" t="s">
        <v>25</v>
      </c>
      <c r="D70" s="1" t="n">
        <v>69</v>
      </c>
      <c r="E70" s="1" t="s">
        <v>26</v>
      </c>
      <c r="F70" s="3" t="n">
        <v>568580</v>
      </c>
      <c r="G70" s="1" t="s">
        <v>27</v>
      </c>
      <c r="H70" s="4" t="n">
        <v>181.44</v>
      </c>
      <c r="I70" s="1" t="s">
        <v>28</v>
      </c>
      <c r="J70" s="2" t="n">
        <v>3.2166E-008</v>
      </c>
      <c r="K70" s="1" t="s">
        <v>29</v>
      </c>
      <c r="L70" s="2" t="n">
        <v>2.8446E-008</v>
      </c>
      <c r="M70" s="1" t="s">
        <v>30</v>
      </c>
      <c r="N70" s="1" t="s">
        <v>119</v>
      </c>
      <c r="O70" s="1" t="s">
        <v>36</v>
      </c>
      <c r="P70" s="2" t="n">
        <v>0.025</v>
      </c>
      <c r="Q70" s="1" t="s">
        <v>48</v>
      </c>
      <c r="R70" s="1" t="s">
        <v>120</v>
      </c>
      <c r="S70" s="1" t="s">
        <v>39</v>
      </c>
    </row>
    <row r="71" customFormat="false" ht="12.75" hidden="false" customHeight="false" outlineLevel="0" collapsed="false">
      <c r="A71" s="1" t="s">
        <v>24</v>
      </c>
      <c r="B71" s="1" t="n">
        <v>487.44</v>
      </c>
      <c r="C71" s="1" t="s">
        <v>25</v>
      </c>
      <c r="D71" s="1" t="n">
        <v>70</v>
      </c>
      <c r="E71" s="1" t="s">
        <v>26</v>
      </c>
      <c r="F71" s="3" t="n">
        <v>566450</v>
      </c>
      <c r="G71" s="1" t="s">
        <v>27</v>
      </c>
      <c r="H71" s="4" t="n">
        <v>180.76</v>
      </c>
      <c r="I71" s="1" t="s">
        <v>28</v>
      </c>
      <c r="J71" s="2" t="n">
        <v>3.1148E-008</v>
      </c>
      <c r="K71" s="1" t="s">
        <v>29</v>
      </c>
      <c r="L71" s="2" t="n">
        <v>2.8446E-008</v>
      </c>
      <c r="M71" s="1" t="s">
        <v>30</v>
      </c>
      <c r="N71" s="1" t="s">
        <v>121</v>
      </c>
      <c r="O71" s="1" t="s">
        <v>36</v>
      </c>
      <c r="P71" s="2" t="n">
        <v>0.025</v>
      </c>
      <c r="Q71" s="1" t="s">
        <v>48</v>
      </c>
      <c r="R71" s="1" t="s">
        <v>122</v>
      </c>
      <c r="S71" s="1" t="s">
        <v>39</v>
      </c>
    </row>
    <row r="72" customFormat="false" ht="12.75" hidden="false" customHeight="false" outlineLevel="0" collapsed="false">
      <c r="A72" s="1" t="s">
        <v>24</v>
      </c>
      <c r="B72" s="1" t="n">
        <v>489.16</v>
      </c>
      <c r="C72" s="1" t="s">
        <v>25</v>
      </c>
      <c r="D72" s="1" t="n">
        <v>71</v>
      </c>
      <c r="E72" s="1" t="s">
        <v>26</v>
      </c>
      <c r="F72" s="3" t="n">
        <v>564320</v>
      </c>
      <c r="G72" s="1" t="s">
        <v>27</v>
      </c>
      <c r="H72" s="4" t="n">
        <v>180.08</v>
      </c>
      <c r="I72" s="1" t="s">
        <v>28</v>
      </c>
      <c r="J72" s="2" t="n">
        <v>2.0518E-008</v>
      </c>
      <c r="K72" s="1" t="s">
        <v>29</v>
      </c>
      <c r="L72" s="2" t="n">
        <v>2.8446E-008</v>
      </c>
      <c r="M72" s="1" t="s">
        <v>30</v>
      </c>
      <c r="N72" s="5" t="n">
        <v>-0.27871</v>
      </c>
      <c r="O72" s="1" t="s">
        <v>31</v>
      </c>
      <c r="P72" s="2" t="n">
        <v>0.125</v>
      </c>
      <c r="Q72" s="1" t="s">
        <v>32</v>
      </c>
      <c r="R72" s="2" t="n">
        <v>279.87</v>
      </c>
      <c r="S72" s="1" t="s">
        <v>33</v>
      </c>
      <c r="T72" s="1" t="s">
        <v>34</v>
      </c>
    </row>
    <row r="73" customFormat="false" ht="12.75" hidden="false" customHeight="false" outlineLevel="0" collapsed="false">
      <c r="A73" s="1" t="s">
        <v>24</v>
      </c>
      <c r="B73" s="1" t="n">
        <v>489.18</v>
      </c>
      <c r="C73" s="1" t="s">
        <v>25</v>
      </c>
      <c r="D73" s="1" t="n">
        <v>72</v>
      </c>
      <c r="E73" s="1" t="s">
        <v>26</v>
      </c>
      <c r="F73" s="3" t="n">
        <v>566440</v>
      </c>
      <c r="G73" s="1" t="s">
        <v>27</v>
      </c>
      <c r="H73" s="4" t="n">
        <v>180.76</v>
      </c>
      <c r="I73" s="1" t="s">
        <v>28</v>
      </c>
      <c r="J73" s="2" t="n">
        <v>2.0589E-008</v>
      </c>
      <c r="K73" s="1" t="s">
        <v>29</v>
      </c>
      <c r="L73" s="2" t="n">
        <v>2.8446E-008</v>
      </c>
      <c r="M73" s="1" t="s">
        <v>30</v>
      </c>
      <c r="N73" s="5" t="n">
        <v>-0.27623</v>
      </c>
      <c r="O73" s="1" t="s">
        <v>31</v>
      </c>
      <c r="P73" s="2" t="n">
        <v>0.0625</v>
      </c>
      <c r="Q73" s="1" t="s">
        <v>32</v>
      </c>
      <c r="R73" s="2" t="n">
        <v>279.87</v>
      </c>
      <c r="S73" s="1" t="s">
        <v>33</v>
      </c>
      <c r="T73" s="1" t="s">
        <v>60</v>
      </c>
    </row>
    <row r="74" customFormat="false" ht="12.75" hidden="false" customHeight="false" outlineLevel="0" collapsed="false">
      <c r="A74" s="1" t="s">
        <v>24</v>
      </c>
      <c r="B74" s="1" t="n">
        <v>489.2</v>
      </c>
      <c r="C74" s="1" t="s">
        <v>25</v>
      </c>
      <c r="D74" s="1" t="n">
        <v>73</v>
      </c>
      <c r="E74" s="1" t="s">
        <v>26</v>
      </c>
      <c r="F74" s="3" t="n">
        <v>567500</v>
      </c>
      <c r="G74" s="1" t="s">
        <v>27</v>
      </c>
      <c r="H74" s="4" t="n">
        <v>181.1</v>
      </c>
      <c r="I74" s="1" t="s">
        <v>28</v>
      </c>
      <c r="J74" s="2" t="n">
        <v>2.0624E-008</v>
      </c>
      <c r="K74" s="1" t="s">
        <v>29</v>
      </c>
      <c r="L74" s="2" t="n">
        <v>2.8446E-008</v>
      </c>
      <c r="M74" s="1" t="s">
        <v>30</v>
      </c>
      <c r="N74" s="5" t="n">
        <v>-0.27499</v>
      </c>
      <c r="O74" s="1" t="s">
        <v>31</v>
      </c>
      <c r="P74" s="2" t="n">
        <v>0.0625</v>
      </c>
      <c r="Q74" s="1" t="s">
        <v>32</v>
      </c>
      <c r="R74" s="2" t="n">
        <v>279.87</v>
      </c>
      <c r="S74" s="1" t="s">
        <v>33</v>
      </c>
      <c r="T74" s="1" t="s">
        <v>60</v>
      </c>
    </row>
    <row r="75" customFormat="false" ht="12.75" hidden="false" customHeight="false" outlineLevel="0" collapsed="false">
      <c r="A75" s="1" t="s">
        <v>24</v>
      </c>
      <c r="B75" s="1" t="n">
        <v>489.22</v>
      </c>
      <c r="C75" s="1" t="s">
        <v>25</v>
      </c>
      <c r="D75" s="1" t="n">
        <v>74</v>
      </c>
      <c r="E75" s="1" t="s">
        <v>26</v>
      </c>
      <c r="F75" s="3" t="n">
        <v>568560</v>
      </c>
      <c r="G75" s="1" t="s">
        <v>27</v>
      </c>
      <c r="H75" s="4" t="n">
        <v>181.44</v>
      </c>
      <c r="I75" s="1" t="s">
        <v>28</v>
      </c>
      <c r="J75" s="2" t="n">
        <v>2.0659E-008</v>
      </c>
      <c r="K75" s="1" t="s">
        <v>29</v>
      </c>
      <c r="L75" s="2" t="n">
        <v>2.8446E-008</v>
      </c>
      <c r="M75" s="1" t="s">
        <v>30</v>
      </c>
      <c r="N75" s="5" t="n">
        <v>-0.27374</v>
      </c>
      <c r="O75" s="1" t="s">
        <v>31</v>
      </c>
      <c r="P75" s="2" t="n">
        <v>0.0625</v>
      </c>
      <c r="Q75" s="1" t="s">
        <v>32</v>
      </c>
      <c r="R75" s="2" t="n">
        <v>279.87</v>
      </c>
      <c r="S75" s="1" t="s">
        <v>33</v>
      </c>
      <c r="T75" s="1" t="s">
        <v>60</v>
      </c>
    </row>
    <row r="76" customFormat="false" ht="12.75" hidden="false" customHeight="false" outlineLevel="0" collapsed="false">
      <c r="A76" s="1" t="s">
        <v>24</v>
      </c>
      <c r="B76" s="1" t="n">
        <v>489.24</v>
      </c>
      <c r="C76" s="1" t="s">
        <v>25</v>
      </c>
      <c r="D76" s="1" t="n">
        <v>75</v>
      </c>
      <c r="E76" s="1" t="s">
        <v>26</v>
      </c>
      <c r="F76" s="3" t="n">
        <v>569630</v>
      </c>
      <c r="G76" s="1" t="s">
        <v>27</v>
      </c>
      <c r="H76" s="4" t="n">
        <v>181.78</v>
      </c>
      <c r="I76" s="1" t="s">
        <v>28</v>
      </c>
      <c r="J76" s="2" t="n">
        <v>2.0695E-008</v>
      </c>
      <c r="K76" s="1" t="s">
        <v>29</v>
      </c>
      <c r="L76" s="2" t="n">
        <v>2.8446E-008</v>
      </c>
      <c r="M76" s="1" t="s">
        <v>30</v>
      </c>
      <c r="N76" s="5" t="n">
        <v>-0.27249</v>
      </c>
      <c r="O76" s="1" t="s">
        <v>31</v>
      </c>
      <c r="P76" s="2" t="n">
        <v>0.0625</v>
      </c>
      <c r="Q76" s="1" t="s">
        <v>32</v>
      </c>
      <c r="R76" s="2" t="n">
        <v>279.87</v>
      </c>
      <c r="S76" s="1" t="s">
        <v>33</v>
      </c>
      <c r="T76" s="1" t="s">
        <v>60</v>
      </c>
    </row>
    <row r="77" customFormat="false" ht="12.75" hidden="false" customHeight="false" outlineLevel="0" collapsed="false">
      <c r="A77" s="1" t="s">
        <v>24</v>
      </c>
      <c r="B77" s="1" t="n">
        <v>489.26</v>
      </c>
      <c r="C77" s="1" t="s">
        <v>25</v>
      </c>
      <c r="D77" s="1" t="n">
        <v>76</v>
      </c>
      <c r="E77" s="1" t="s">
        <v>26</v>
      </c>
      <c r="F77" s="3" t="n">
        <v>570700</v>
      </c>
      <c r="G77" s="1" t="s">
        <v>27</v>
      </c>
      <c r="H77" s="4" t="n">
        <v>182.12</v>
      </c>
      <c r="I77" s="1" t="s">
        <v>28</v>
      </c>
      <c r="J77" s="2" t="n">
        <v>2.073E-008</v>
      </c>
      <c r="K77" s="1" t="s">
        <v>29</v>
      </c>
      <c r="L77" s="2" t="n">
        <v>2.8446E-008</v>
      </c>
      <c r="M77" s="1" t="s">
        <v>30</v>
      </c>
      <c r="N77" s="5" t="n">
        <v>-0.27124</v>
      </c>
      <c r="O77" s="1" t="s">
        <v>31</v>
      </c>
      <c r="P77" s="2" t="n">
        <v>0.0625</v>
      </c>
      <c r="Q77" s="1" t="s">
        <v>32</v>
      </c>
      <c r="R77" s="2" t="n">
        <v>279.87</v>
      </c>
      <c r="S77" s="1" t="s">
        <v>33</v>
      </c>
      <c r="T77" s="1" t="s">
        <v>60</v>
      </c>
    </row>
    <row r="78" customFormat="false" ht="12.75" hidden="false" customHeight="false" outlineLevel="0" collapsed="false">
      <c r="A78" s="1" t="s">
        <v>24</v>
      </c>
      <c r="B78" s="1" t="n">
        <v>489.28</v>
      </c>
      <c r="C78" s="1" t="s">
        <v>25</v>
      </c>
      <c r="D78" s="1" t="n">
        <v>77</v>
      </c>
      <c r="E78" s="1" t="s">
        <v>26</v>
      </c>
      <c r="F78" s="3" t="n">
        <v>571770</v>
      </c>
      <c r="G78" s="1" t="s">
        <v>27</v>
      </c>
      <c r="H78" s="4" t="n">
        <v>182.46</v>
      </c>
      <c r="I78" s="1" t="s">
        <v>28</v>
      </c>
      <c r="J78" s="2" t="n">
        <v>2.0766E-008</v>
      </c>
      <c r="K78" s="1" t="s">
        <v>29</v>
      </c>
      <c r="L78" s="2" t="n">
        <v>2.8446E-008</v>
      </c>
      <c r="M78" s="1" t="s">
        <v>30</v>
      </c>
      <c r="N78" s="5" t="n">
        <v>-0.26999</v>
      </c>
      <c r="O78" s="1" t="s">
        <v>31</v>
      </c>
      <c r="P78" s="2" t="n">
        <v>0.0625</v>
      </c>
      <c r="Q78" s="1" t="s">
        <v>32</v>
      </c>
      <c r="R78" s="2" t="n">
        <v>279.87</v>
      </c>
      <c r="S78" s="1" t="s">
        <v>33</v>
      </c>
      <c r="T78" s="1" t="s">
        <v>34</v>
      </c>
    </row>
    <row r="79" customFormat="false" ht="12.75" hidden="false" customHeight="false" outlineLevel="0" collapsed="false">
      <c r="A79" s="1" t="s">
        <v>24</v>
      </c>
      <c r="B79" s="1" t="n">
        <v>489.3</v>
      </c>
      <c r="C79" s="1" t="s">
        <v>25</v>
      </c>
      <c r="D79" s="1" t="n">
        <v>78</v>
      </c>
      <c r="E79" s="1" t="s">
        <v>26</v>
      </c>
      <c r="F79" s="3" t="n">
        <v>572840</v>
      </c>
      <c r="G79" s="1" t="s">
        <v>27</v>
      </c>
      <c r="H79" s="4" t="n">
        <v>182.8</v>
      </c>
      <c r="I79" s="1" t="s">
        <v>28</v>
      </c>
      <c r="J79" s="2" t="n">
        <v>2.0802E-008</v>
      </c>
      <c r="K79" s="1" t="s">
        <v>29</v>
      </c>
      <c r="L79" s="2" t="n">
        <v>2.8446E-008</v>
      </c>
      <c r="M79" s="1" t="s">
        <v>30</v>
      </c>
      <c r="N79" s="5" t="n">
        <v>-0.26874</v>
      </c>
      <c r="O79" s="1" t="s">
        <v>31</v>
      </c>
      <c r="P79" s="2" t="n">
        <v>0.0625</v>
      </c>
      <c r="Q79" s="1" t="s">
        <v>32</v>
      </c>
      <c r="R79" s="2" t="n">
        <v>279.87</v>
      </c>
      <c r="S79" s="1" t="s">
        <v>33</v>
      </c>
      <c r="T79" s="1" t="s">
        <v>34</v>
      </c>
    </row>
    <row r="80" customFormat="false" ht="12.75" hidden="false" customHeight="false" outlineLevel="0" collapsed="false">
      <c r="A80" s="1" t="s">
        <v>24</v>
      </c>
      <c r="B80" s="1" t="n">
        <v>489.32</v>
      </c>
      <c r="C80" s="1" t="s">
        <v>25</v>
      </c>
      <c r="D80" s="1" t="n">
        <v>79</v>
      </c>
      <c r="E80" s="1" t="s">
        <v>26</v>
      </c>
      <c r="F80" s="3" t="n">
        <v>573920</v>
      </c>
      <c r="G80" s="1" t="s">
        <v>27</v>
      </c>
      <c r="H80" s="4" t="n">
        <v>183.14</v>
      </c>
      <c r="I80" s="1" t="s">
        <v>28</v>
      </c>
      <c r="J80" s="2" t="n">
        <v>2.0837E-008</v>
      </c>
      <c r="K80" s="1" t="s">
        <v>29</v>
      </c>
      <c r="L80" s="2" t="n">
        <v>2.8446E-008</v>
      </c>
      <c r="M80" s="1" t="s">
        <v>30</v>
      </c>
      <c r="N80" s="5" t="n">
        <v>-0.26748</v>
      </c>
      <c r="O80" s="1" t="s">
        <v>31</v>
      </c>
      <c r="P80" s="2" t="n">
        <v>0.0625</v>
      </c>
      <c r="Q80" s="1" t="s">
        <v>32</v>
      </c>
      <c r="R80" s="2" t="n">
        <v>279.87</v>
      </c>
      <c r="S80" s="1" t="s">
        <v>33</v>
      </c>
      <c r="T80" s="1" t="s">
        <v>34</v>
      </c>
    </row>
    <row r="81" customFormat="false" ht="12.75" hidden="false" customHeight="false" outlineLevel="0" collapsed="false">
      <c r="A81" s="1" t="s">
        <v>24</v>
      </c>
      <c r="B81" s="1" t="n">
        <v>489.34</v>
      </c>
      <c r="C81" s="1" t="s">
        <v>25</v>
      </c>
      <c r="D81" s="1" t="n">
        <v>80</v>
      </c>
      <c r="E81" s="1" t="s">
        <v>26</v>
      </c>
      <c r="F81" s="3" t="n">
        <v>574990</v>
      </c>
      <c r="G81" s="1" t="s">
        <v>27</v>
      </c>
      <c r="H81" s="4" t="n">
        <v>183.49</v>
      </c>
      <c r="I81" s="1" t="s">
        <v>28</v>
      </c>
      <c r="J81" s="2" t="n">
        <v>2.0873E-008</v>
      </c>
      <c r="K81" s="1" t="s">
        <v>29</v>
      </c>
      <c r="L81" s="2" t="n">
        <v>2.8446E-008</v>
      </c>
      <c r="M81" s="1" t="s">
        <v>30</v>
      </c>
      <c r="N81" s="5" t="n">
        <v>-0.26623</v>
      </c>
      <c r="O81" s="1" t="s">
        <v>31</v>
      </c>
      <c r="P81" s="2" t="n">
        <v>0.0625</v>
      </c>
      <c r="Q81" s="1" t="s">
        <v>32</v>
      </c>
      <c r="R81" s="2" t="n">
        <v>279.87</v>
      </c>
      <c r="S81" s="1" t="s">
        <v>33</v>
      </c>
      <c r="T81" s="1" t="s">
        <v>34</v>
      </c>
    </row>
    <row r="82" customFormat="false" ht="12.75" hidden="false" customHeight="false" outlineLevel="0" collapsed="false">
      <c r="A82" s="1" t="s">
        <v>24</v>
      </c>
      <c r="B82" s="1" t="n">
        <v>489.36</v>
      </c>
      <c r="C82" s="1" t="s">
        <v>25</v>
      </c>
      <c r="D82" s="1" t="n">
        <v>81</v>
      </c>
      <c r="E82" s="1" t="s">
        <v>26</v>
      </c>
      <c r="F82" s="3" t="n">
        <v>576070</v>
      </c>
      <c r="G82" s="1" t="s">
        <v>27</v>
      </c>
      <c r="H82" s="4" t="n">
        <v>183.83</v>
      </c>
      <c r="I82" s="1" t="s">
        <v>28</v>
      </c>
      <c r="J82" s="2" t="n">
        <v>2.0909E-008</v>
      </c>
      <c r="K82" s="1" t="s">
        <v>29</v>
      </c>
      <c r="L82" s="2" t="n">
        <v>2.8446E-008</v>
      </c>
      <c r="M82" s="1" t="s">
        <v>30</v>
      </c>
      <c r="N82" s="5" t="n">
        <v>-0.26497</v>
      </c>
      <c r="O82" s="1" t="s">
        <v>31</v>
      </c>
      <c r="P82" s="2" t="n">
        <v>0.0625</v>
      </c>
      <c r="Q82" s="1" t="s">
        <v>32</v>
      </c>
      <c r="R82" s="2" t="n">
        <v>279.87</v>
      </c>
      <c r="S82" s="1" t="s">
        <v>33</v>
      </c>
      <c r="T82" s="1" t="s">
        <v>34</v>
      </c>
    </row>
    <row r="83" customFormat="false" ht="12.75" hidden="false" customHeight="false" outlineLevel="0" collapsed="false">
      <c r="A83" s="1" t="s">
        <v>24</v>
      </c>
      <c r="B83" s="1" t="n">
        <v>489.38</v>
      </c>
      <c r="C83" s="1" t="s">
        <v>25</v>
      </c>
      <c r="D83" s="1" t="n">
        <v>82</v>
      </c>
      <c r="E83" s="1" t="s">
        <v>26</v>
      </c>
      <c r="F83" s="3" t="n">
        <v>577150</v>
      </c>
      <c r="G83" s="1" t="s">
        <v>27</v>
      </c>
      <c r="H83" s="4" t="n">
        <v>184.18</v>
      </c>
      <c r="I83" s="1" t="s">
        <v>28</v>
      </c>
      <c r="J83" s="2" t="n">
        <v>2.0945E-008</v>
      </c>
      <c r="K83" s="1" t="s">
        <v>29</v>
      </c>
      <c r="L83" s="2" t="n">
        <v>2.8446E-008</v>
      </c>
      <c r="M83" s="1" t="s">
        <v>30</v>
      </c>
      <c r="N83" s="5" t="n">
        <v>-0.2637</v>
      </c>
      <c r="O83" s="1" t="s">
        <v>31</v>
      </c>
      <c r="P83" s="2" t="n">
        <v>0.0625</v>
      </c>
      <c r="Q83" s="1" t="s">
        <v>32</v>
      </c>
      <c r="R83" s="2" t="n">
        <v>279.87</v>
      </c>
      <c r="S83" s="1" t="s">
        <v>33</v>
      </c>
      <c r="T83" s="1" t="s">
        <v>34</v>
      </c>
    </row>
    <row r="84" customFormat="false" ht="12.75" hidden="false" customHeight="false" outlineLevel="0" collapsed="false">
      <c r="A84" s="1" t="s">
        <v>24</v>
      </c>
      <c r="B84" s="1" t="n">
        <v>489.4</v>
      </c>
      <c r="C84" s="1" t="s">
        <v>25</v>
      </c>
      <c r="D84" s="1" t="n">
        <v>83</v>
      </c>
      <c r="E84" s="1" t="s">
        <v>26</v>
      </c>
      <c r="F84" s="3" t="n">
        <v>578230</v>
      </c>
      <c r="G84" s="1" t="s">
        <v>27</v>
      </c>
      <c r="H84" s="4" t="n">
        <v>184.52</v>
      </c>
      <c r="I84" s="1" t="s">
        <v>28</v>
      </c>
      <c r="J84" s="2" t="n">
        <v>2.0981E-008</v>
      </c>
      <c r="K84" s="1" t="s">
        <v>29</v>
      </c>
      <c r="L84" s="2" t="n">
        <v>2.8446E-008</v>
      </c>
      <c r="M84" s="1" t="s">
        <v>30</v>
      </c>
      <c r="N84" s="5" t="n">
        <v>-0.26244</v>
      </c>
      <c r="O84" s="1" t="s">
        <v>31</v>
      </c>
      <c r="P84" s="2" t="n">
        <v>0.0625</v>
      </c>
      <c r="Q84" s="1" t="s">
        <v>32</v>
      </c>
      <c r="R84" s="2" t="n">
        <v>279.87</v>
      </c>
      <c r="S84" s="1" t="s">
        <v>33</v>
      </c>
      <c r="T84" s="1" t="s">
        <v>34</v>
      </c>
    </row>
    <row r="85" customFormat="false" ht="12.75" hidden="false" customHeight="false" outlineLevel="0" collapsed="false">
      <c r="A85" s="1" t="s">
        <v>24</v>
      </c>
      <c r="B85" s="1" t="n">
        <v>489.42</v>
      </c>
      <c r="C85" s="1" t="s">
        <v>25</v>
      </c>
      <c r="D85" s="1" t="n">
        <v>84</v>
      </c>
      <c r="E85" s="1" t="s">
        <v>26</v>
      </c>
      <c r="F85" s="3" t="n">
        <v>579320</v>
      </c>
      <c r="G85" s="1" t="s">
        <v>27</v>
      </c>
      <c r="H85" s="4" t="n">
        <v>184.87</v>
      </c>
      <c r="I85" s="1" t="s">
        <v>28</v>
      </c>
      <c r="J85" s="2" t="n">
        <v>2.1017E-008</v>
      </c>
      <c r="K85" s="1" t="s">
        <v>29</v>
      </c>
      <c r="L85" s="2" t="n">
        <v>2.8446E-008</v>
      </c>
      <c r="M85" s="1" t="s">
        <v>30</v>
      </c>
      <c r="N85" s="5" t="n">
        <v>-0.26117</v>
      </c>
      <c r="O85" s="1" t="s">
        <v>31</v>
      </c>
      <c r="P85" s="2" t="n">
        <v>0.0625</v>
      </c>
      <c r="Q85" s="1" t="s">
        <v>32</v>
      </c>
      <c r="R85" s="2" t="n">
        <v>279.87</v>
      </c>
      <c r="S85" s="1" t="s">
        <v>33</v>
      </c>
      <c r="T85" s="1" t="s">
        <v>34</v>
      </c>
    </row>
    <row r="86" customFormat="false" ht="12.75" hidden="false" customHeight="false" outlineLevel="0" collapsed="false">
      <c r="A86" s="1" t="s">
        <v>24</v>
      </c>
      <c r="B86" s="1" t="n">
        <v>489.44</v>
      </c>
      <c r="C86" s="1" t="s">
        <v>25</v>
      </c>
      <c r="D86" s="1" t="n">
        <v>85</v>
      </c>
      <c r="E86" s="1" t="s">
        <v>26</v>
      </c>
      <c r="F86" s="3" t="n">
        <v>580400</v>
      </c>
      <c r="G86" s="1" t="s">
        <v>27</v>
      </c>
      <c r="H86" s="4" t="n">
        <v>185.21</v>
      </c>
      <c r="I86" s="1" t="s">
        <v>28</v>
      </c>
      <c r="J86" s="2" t="n">
        <v>2.1053E-008</v>
      </c>
      <c r="K86" s="1" t="s">
        <v>29</v>
      </c>
      <c r="L86" s="2" t="n">
        <v>2.8446E-008</v>
      </c>
      <c r="M86" s="1" t="s">
        <v>30</v>
      </c>
      <c r="N86" s="5" t="n">
        <v>-0.2599</v>
      </c>
      <c r="O86" s="1" t="s">
        <v>31</v>
      </c>
      <c r="P86" s="2" t="n">
        <v>0.0625</v>
      </c>
      <c r="Q86" s="1" t="s">
        <v>32</v>
      </c>
      <c r="R86" s="2" t="n">
        <v>279.87</v>
      </c>
      <c r="S86" s="1" t="s">
        <v>33</v>
      </c>
      <c r="T86" s="1" t="s">
        <v>34</v>
      </c>
    </row>
    <row r="87" customFormat="false" ht="12.75" hidden="false" customHeight="false" outlineLevel="0" collapsed="false">
      <c r="A87" s="1" t="s">
        <v>24</v>
      </c>
      <c r="B87" s="1" t="n">
        <v>489.46</v>
      </c>
      <c r="C87" s="1" t="s">
        <v>25</v>
      </c>
      <c r="D87" s="1" t="n">
        <v>86</v>
      </c>
      <c r="E87" s="1" t="s">
        <v>26</v>
      </c>
      <c r="F87" s="3" t="n">
        <v>581490</v>
      </c>
      <c r="G87" s="1" t="s">
        <v>27</v>
      </c>
      <c r="H87" s="4" t="n">
        <v>185.56</v>
      </c>
      <c r="I87" s="1" t="s">
        <v>28</v>
      </c>
      <c r="J87" s="2" t="n">
        <v>2.1089E-008</v>
      </c>
      <c r="K87" s="1" t="s">
        <v>29</v>
      </c>
      <c r="L87" s="2" t="n">
        <v>2.8446E-008</v>
      </c>
      <c r="M87" s="1" t="s">
        <v>30</v>
      </c>
      <c r="N87" s="5" t="n">
        <v>-0.25863</v>
      </c>
      <c r="O87" s="1" t="s">
        <v>31</v>
      </c>
      <c r="P87" s="2" t="n">
        <v>0.0625</v>
      </c>
      <c r="Q87" s="1" t="s">
        <v>32</v>
      </c>
      <c r="R87" s="2" t="n">
        <v>279.87</v>
      </c>
      <c r="S87" s="1" t="s">
        <v>33</v>
      </c>
      <c r="T87" s="1" t="s">
        <v>34</v>
      </c>
    </row>
    <row r="88" customFormat="false" ht="12.75" hidden="false" customHeight="false" outlineLevel="0" collapsed="false">
      <c r="A88" s="1" t="s">
        <v>24</v>
      </c>
      <c r="B88" s="1" t="n">
        <v>489.48</v>
      </c>
      <c r="C88" s="1" t="s">
        <v>25</v>
      </c>
      <c r="D88" s="1" t="n">
        <v>87</v>
      </c>
      <c r="E88" s="1" t="s">
        <v>26</v>
      </c>
      <c r="F88" s="3" t="n">
        <v>582580</v>
      </c>
      <c r="G88" s="1" t="s">
        <v>27</v>
      </c>
      <c r="H88" s="4" t="n">
        <v>185.91</v>
      </c>
      <c r="I88" s="1" t="s">
        <v>28</v>
      </c>
      <c r="J88" s="2" t="n">
        <v>2.1125E-008</v>
      </c>
      <c r="K88" s="1" t="s">
        <v>29</v>
      </c>
      <c r="L88" s="2" t="n">
        <v>2.8446E-008</v>
      </c>
      <c r="M88" s="1" t="s">
        <v>30</v>
      </c>
      <c r="N88" s="5" t="n">
        <v>-0.25736</v>
      </c>
      <c r="O88" s="1" t="s">
        <v>31</v>
      </c>
      <c r="P88" s="2" t="n">
        <v>0.0625</v>
      </c>
      <c r="Q88" s="1" t="s">
        <v>32</v>
      </c>
      <c r="R88" s="2" t="n">
        <v>279.87</v>
      </c>
      <c r="S88" s="1" t="s">
        <v>33</v>
      </c>
      <c r="T88" s="1" t="s">
        <v>34</v>
      </c>
    </row>
    <row r="89" customFormat="false" ht="12.75" hidden="false" customHeight="false" outlineLevel="0" collapsed="false">
      <c r="A89" s="1" t="s">
        <v>24</v>
      </c>
      <c r="B89" s="1" t="n">
        <v>489.5</v>
      </c>
      <c r="C89" s="1" t="s">
        <v>25</v>
      </c>
      <c r="D89" s="1" t="n">
        <v>88</v>
      </c>
      <c r="E89" s="1" t="s">
        <v>26</v>
      </c>
      <c r="F89" s="3" t="n">
        <v>583670</v>
      </c>
      <c r="G89" s="1" t="s">
        <v>27</v>
      </c>
      <c r="H89" s="4" t="n">
        <v>186.26</v>
      </c>
      <c r="I89" s="1" t="s">
        <v>28</v>
      </c>
      <c r="J89" s="2" t="n">
        <v>2.1162E-008</v>
      </c>
      <c r="K89" s="1" t="s">
        <v>29</v>
      </c>
      <c r="L89" s="2" t="n">
        <v>2.8446E-008</v>
      </c>
      <c r="M89" s="1" t="s">
        <v>30</v>
      </c>
      <c r="N89" s="5" t="n">
        <v>-0.25609</v>
      </c>
      <c r="O89" s="1" t="s">
        <v>31</v>
      </c>
      <c r="P89" s="2" t="n">
        <v>0.0625</v>
      </c>
      <c r="Q89" s="1" t="s">
        <v>32</v>
      </c>
      <c r="R89" s="2" t="n">
        <v>279.87</v>
      </c>
      <c r="S89" s="1" t="s">
        <v>33</v>
      </c>
      <c r="T89" s="1" t="s">
        <v>34</v>
      </c>
    </row>
    <row r="90" customFormat="false" ht="12.75" hidden="false" customHeight="false" outlineLevel="0" collapsed="false">
      <c r="A90" s="1" t="s">
        <v>24</v>
      </c>
      <c r="B90" s="1" t="n">
        <v>489.52</v>
      </c>
      <c r="C90" s="1" t="s">
        <v>25</v>
      </c>
      <c r="D90" s="1" t="n">
        <v>89</v>
      </c>
      <c r="E90" s="1" t="s">
        <v>26</v>
      </c>
      <c r="F90" s="3" t="n">
        <v>584770</v>
      </c>
      <c r="G90" s="1" t="s">
        <v>27</v>
      </c>
      <c r="H90" s="4" t="n">
        <v>186.61</v>
      </c>
      <c r="I90" s="1" t="s">
        <v>28</v>
      </c>
      <c r="J90" s="2" t="n">
        <v>2.1198E-008</v>
      </c>
      <c r="K90" s="1" t="s">
        <v>29</v>
      </c>
      <c r="L90" s="2" t="n">
        <v>2.8446E-008</v>
      </c>
      <c r="M90" s="1" t="s">
        <v>30</v>
      </c>
      <c r="N90" s="5" t="n">
        <v>-0.25481</v>
      </c>
      <c r="O90" s="1" t="s">
        <v>31</v>
      </c>
      <c r="P90" s="2" t="n">
        <v>0.0625</v>
      </c>
      <c r="Q90" s="1" t="s">
        <v>32</v>
      </c>
      <c r="R90" s="2" t="n">
        <v>279.87</v>
      </c>
      <c r="S90" s="1" t="s">
        <v>33</v>
      </c>
      <c r="T90" s="1" t="s">
        <v>34</v>
      </c>
    </row>
    <row r="91" customFormat="false" ht="12.75" hidden="false" customHeight="false" outlineLevel="0" collapsed="false">
      <c r="A91" s="1" t="s">
        <v>24</v>
      </c>
      <c r="B91" s="1" t="n">
        <v>489.54</v>
      </c>
      <c r="C91" s="1" t="s">
        <v>25</v>
      </c>
      <c r="D91" s="1" t="n">
        <v>90</v>
      </c>
      <c r="E91" s="1" t="s">
        <v>26</v>
      </c>
      <c r="F91" s="3" t="n">
        <v>585860</v>
      </c>
      <c r="G91" s="1" t="s">
        <v>27</v>
      </c>
      <c r="H91" s="4" t="n">
        <v>186.96</v>
      </c>
      <c r="I91" s="1" t="s">
        <v>28</v>
      </c>
      <c r="J91" s="2" t="n">
        <v>2.1234E-008</v>
      </c>
      <c r="K91" s="1" t="s">
        <v>29</v>
      </c>
      <c r="L91" s="2" t="n">
        <v>2.8446E-008</v>
      </c>
      <c r="M91" s="1" t="s">
        <v>30</v>
      </c>
      <c r="N91" s="5" t="n">
        <v>-0.25353</v>
      </c>
      <c r="O91" s="1" t="s">
        <v>31</v>
      </c>
      <c r="P91" s="2" t="n">
        <v>0.0625</v>
      </c>
      <c r="Q91" s="1" t="s">
        <v>32</v>
      </c>
      <c r="R91" s="2" t="n">
        <v>279.87</v>
      </c>
      <c r="S91" s="1" t="s">
        <v>33</v>
      </c>
      <c r="T91" s="1" t="s">
        <v>34</v>
      </c>
    </row>
    <row r="92" customFormat="false" ht="12.75" hidden="false" customHeight="false" outlineLevel="0" collapsed="false">
      <c r="A92" s="1" t="s">
        <v>24</v>
      </c>
      <c r="B92" s="1" t="n">
        <v>489.56</v>
      </c>
      <c r="C92" s="1" t="s">
        <v>25</v>
      </c>
      <c r="D92" s="1" t="n">
        <v>91</v>
      </c>
      <c r="E92" s="1" t="s">
        <v>26</v>
      </c>
      <c r="F92" s="3" t="n">
        <v>586960</v>
      </c>
      <c r="G92" s="1" t="s">
        <v>27</v>
      </c>
      <c r="H92" s="4" t="n">
        <v>187.31</v>
      </c>
      <c r="I92" s="1" t="s">
        <v>28</v>
      </c>
      <c r="J92" s="2" t="n">
        <v>2.1271E-008</v>
      </c>
      <c r="K92" s="1" t="s">
        <v>29</v>
      </c>
      <c r="L92" s="2" t="n">
        <v>2.8446E-008</v>
      </c>
      <c r="M92" s="1" t="s">
        <v>30</v>
      </c>
      <c r="N92" s="5" t="n">
        <v>-0.25225</v>
      </c>
      <c r="O92" s="1" t="s">
        <v>31</v>
      </c>
      <c r="P92" s="2" t="n">
        <v>0.0625</v>
      </c>
      <c r="Q92" s="1" t="s">
        <v>32</v>
      </c>
      <c r="R92" s="2" t="n">
        <v>279.87</v>
      </c>
      <c r="S92" s="1" t="s">
        <v>33</v>
      </c>
      <c r="T92" s="1" t="s">
        <v>34</v>
      </c>
    </row>
    <row r="93" customFormat="false" ht="12.75" hidden="false" customHeight="false" outlineLevel="0" collapsed="false">
      <c r="A93" s="1" t="s">
        <v>24</v>
      </c>
      <c r="B93" s="1" t="n">
        <v>489.58</v>
      </c>
      <c r="C93" s="1" t="s">
        <v>25</v>
      </c>
      <c r="D93" s="1" t="n">
        <v>92</v>
      </c>
      <c r="E93" s="1" t="s">
        <v>26</v>
      </c>
      <c r="F93" s="3" t="n">
        <v>588060</v>
      </c>
      <c r="G93" s="1" t="s">
        <v>27</v>
      </c>
      <c r="H93" s="4" t="n">
        <v>187.66</v>
      </c>
      <c r="I93" s="1" t="s">
        <v>28</v>
      </c>
      <c r="J93" s="2" t="n">
        <v>2.1307E-008</v>
      </c>
      <c r="K93" s="1" t="s">
        <v>29</v>
      </c>
      <c r="L93" s="2" t="n">
        <v>2.8446E-008</v>
      </c>
      <c r="M93" s="1" t="s">
        <v>30</v>
      </c>
      <c r="N93" s="5" t="n">
        <v>-0.25096</v>
      </c>
      <c r="O93" s="1" t="s">
        <v>31</v>
      </c>
      <c r="P93" s="2" t="n">
        <v>0.0625</v>
      </c>
      <c r="Q93" s="1" t="s">
        <v>32</v>
      </c>
      <c r="R93" s="2" t="n">
        <v>279.87</v>
      </c>
      <c r="S93" s="1" t="s">
        <v>33</v>
      </c>
      <c r="T93" s="1" t="s">
        <v>34</v>
      </c>
    </row>
    <row r="94" customFormat="false" ht="12.75" hidden="false" customHeight="false" outlineLevel="0" collapsed="false">
      <c r="A94" s="1" t="s">
        <v>24</v>
      </c>
      <c r="B94" s="1" t="n">
        <v>489.6</v>
      </c>
      <c r="C94" s="1" t="s">
        <v>25</v>
      </c>
      <c r="D94" s="1" t="n">
        <v>93</v>
      </c>
      <c r="E94" s="1" t="s">
        <v>26</v>
      </c>
      <c r="F94" s="3" t="n">
        <v>589170</v>
      </c>
      <c r="G94" s="1" t="s">
        <v>27</v>
      </c>
      <c r="H94" s="4" t="n">
        <v>188.01</v>
      </c>
      <c r="I94" s="1" t="s">
        <v>28</v>
      </c>
      <c r="J94" s="2" t="n">
        <v>2.1344E-008</v>
      </c>
      <c r="K94" s="1" t="s">
        <v>29</v>
      </c>
      <c r="L94" s="2" t="n">
        <v>2.8446E-008</v>
      </c>
      <c r="M94" s="1" t="s">
        <v>30</v>
      </c>
      <c r="N94" s="5" t="n">
        <v>-0.24968</v>
      </c>
      <c r="O94" s="1" t="s">
        <v>31</v>
      </c>
      <c r="P94" s="2" t="n">
        <v>0.0625</v>
      </c>
      <c r="Q94" s="1" t="s">
        <v>32</v>
      </c>
      <c r="R94" s="2" t="n">
        <v>279.87</v>
      </c>
      <c r="S94" s="1" t="s">
        <v>33</v>
      </c>
      <c r="T94" s="1" t="s">
        <v>34</v>
      </c>
    </row>
    <row r="95" customFormat="false" ht="12.75" hidden="false" customHeight="false" outlineLevel="0" collapsed="false">
      <c r="A95" s="1" t="s">
        <v>24</v>
      </c>
      <c r="B95" s="1" t="n">
        <v>489.62</v>
      </c>
      <c r="C95" s="1" t="s">
        <v>25</v>
      </c>
      <c r="D95" s="1" t="n">
        <v>94</v>
      </c>
      <c r="E95" s="1" t="s">
        <v>26</v>
      </c>
      <c r="F95" s="3" t="n">
        <v>590270</v>
      </c>
      <c r="G95" s="1" t="s">
        <v>27</v>
      </c>
      <c r="H95" s="4" t="n">
        <v>188.36</v>
      </c>
      <c r="I95" s="1" t="s">
        <v>28</v>
      </c>
      <c r="J95" s="2" t="n">
        <v>2.1381E-008</v>
      </c>
      <c r="K95" s="1" t="s">
        <v>29</v>
      </c>
      <c r="L95" s="2" t="n">
        <v>2.8446E-008</v>
      </c>
      <c r="M95" s="1" t="s">
        <v>30</v>
      </c>
      <c r="N95" s="5" t="n">
        <v>-0.24839</v>
      </c>
      <c r="O95" s="1" t="s">
        <v>31</v>
      </c>
      <c r="P95" s="2" t="n">
        <v>0.0625</v>
      </c>
      <c r="Q95" s="1" t="s">
        <v>32</v>
      </c>
      <c r="R95" s="2" t="n">
        <v>279.87</v>
      </c>
      <c r="S95" s="1" t="s">
        <v>33</v>
      </c>
      <c r="T95" s="1" t="s">
        <v>34</v>
      </c>
    </row>
    <row r="96" customFormat="false" ht="12.75" hidden="false" customHeight="false" outlineLevel="0" collapsed="false">
      <c r="A96" s="1" t="s">
        <v>24</v>
      </c>
      <c r="B96" s="1" t="n">
        <v>489.64</v>
      </c>
      <c r="C96" s="1" t="s">
        <v>25</v>
      </c>
      <c r="D96" s="1" t="n">
        <v>95</v>
      </c>
      <c r="E96" s="1" t="s">
        <v>26</v>
      </c>
      <c r="F96" s="3" t="n">
        <v>591380</v>
      </c>
      <c r="G96" s="1" t="s">
        <v>27</v>
      </c>
      <c r="H96" s="4" t="n">
        <v>188.72</v>
      </c>
      <c r="I96" s="1" t="s">
        <v>28</v>
      </c>
      <c r="J96" s="2" t="n">
        <v>2.1417E-008</v>
      </c>
      <c r="K96" s="1" t="s">
        <v>29</v>
      </c>
      <c r="L96" s="2" t="n">
        <v>2.8446E-008</v>
      </c>
      <c r="M96" s="1" t="s">
        <v>30</v>
      </c>
      <c r="N96" s="5" t="n">
        <v>-0.2471</v>
      </c>
      <c r="O96" s="1" t="s">
        <v>31</v>
      </c>
      <c r="P96" s="2" t="n">
        <v>0.0625</v>
      </c>
      <c r="Q96" s="1" t="s">
        <v>32</v>
      </c>
      <c r="R96" s="2" t="n">
        <v>279.87</v>
      </c>
      <c r="S96" s="1" t="s">
        <v>33</v>
      </c>
      <c r="T96" s="1" t="s">
        <v>34</v>
      </c>
    </row>
    <row r="97" customFormat="false" ht="12.75" hidden="false" customHeight="false" outlineLevel="0" collapsed="false">
      <c r="A97" s="1" t="s">
        <v>24</v>
      </c>
      <c r="B97" s="1" t="n">
        <v>489.66</v>
      </c>
      <c r="C97" s="1" t="s">
        <v>25</v>
      </c>
      <c r="D97" s="1" t="n">
        <v>96</v>
      </c>
      <c r="E97" s="1" t="s">
        <v>26</v>
      </c>
      <c r="F97" s="3" t="n">
        <v>592490</v>
      </c>
      <c r="G97" s="1" t="s">
        <v>27</v>
      </c>
      <c r="H97" s="4" t="n">
        <v>189.07</v>
      </c>
      <c r="I97" s="1" t="s">
        <v>28</v>
      </c>
      <c r="J97" s="2" t="n">
        <v>2.1454E-008</v>
      </c>
      <c r="K97" s="1" t="s">
        <v>29</v>
      </c>
      <c r="L97" s="2" t="n">
        <v>2.8446E-008</v>
      </c>
      <c r="M97" s="1" t="s">
        <v>30</v>
      </c>
      <c r="N97" s="5" t="n">
        <v>-0.24581</v>
      </c>
      <c r="O97" s="1" t="s">
        <v>31</v>
      </c>
      <c r="P97" s="2" t="n">
        <v>0.0625</v>
      </c>
      <c r="Q97" s="1" t="s">
        <v>32</v>
      </c>
      <c r="R97" s="2" t="n">
        <v>279.87</v>
      </c>
      <c r="S97" s="1" t="s">
        <v>33</v>
      </c>
      <c r="T97" s="1" t="s">
        <v>34</v>
      </c>
    </row>
    <row r="98" customFormat="false" ht="12.75" hidden="false" customHeight="false" outlineLevel="0" collapsed="false">
      <c r="A98" s="1" t="s">
        <v>24</v>
      </c>
      <c r="B98" s="1" t="n">
        <v>489.68</v>
      </c>
      <c r="C98" s="1" t="s">
        <v>25</v>
      </c>
      <c r="D98" s="1" t="n">
        <v>97</v>
      </c>
      <c r="E98" s="1" t="s">
        <v>26</v>
      </c>
      <c r="F98" s="3" t="n">
        <v>593600</v>
      </c>
      <c r="G98" s="1" t="s">
        <v>27</v>
      </c>
      <c r="H98" s="4" t="n">
        <v>189.43</v>
      </c>
      <c r="I98" s="1" t="s">
        <v>28</v>
      </c>
      <c r="J98" s="2" t="n">
        <v>2.1491E-008</v>
      </c>
      <c r="K98" s="1" t="s">
        <v>29</v>
      </c>
      <c r="L98" s="2" t="n">
        <v>2.8446E-008</v>
      </c>
      <c r="M98" s="1" t="s">
        <v>30</v>
      </c>
      <c r="N98" s="5" t="n">
        <v>-0.24451</v>
      </c>
      <c r="O98" s="1" t="s">
        <v>31</v>
      </c>
      <c r="P98" s="2" t="n">
        <v>0.0625</v>
      </c>
      <c r="Q98" s="1" t="s">
        <v>32</v>
      </c>
      <c r="R98" s="2" t="n">
        <v>279.87</v>
      </c>
      <c r="S98" s="1" t="s">
        <v>33</v>
      </c>
      <c r="T98" s="1" t="s">
        <v>34</v>
      </c>
    </row>
    <row r="99" customFormat="false" ht="12.75" hidden="false" customHeight="false" outlineLevel="0" collapsed="false">
      <c r="A99" s="1" t="s">
        <v>24</v>
      </c>
      <c r="B99" s="1" t="n">
        <v>489.7</v>
      </c>
      <c r="C99" s="1" t="s">
        <v>25</v>
      </c>
      <c r="D99" s="1" t="n">
        <v>98</v>
      </c>
      <c r="E99" s="1" t="s">
        <v>26</v>
      </c>
      <c r="F99" s="3" t="n">
        <v>594710</v>
      </c>
      <c r="G99" s="1" t="s">
        <v>27</v>
      </c>
      <c r="H99" s="4" t="n">
        <v>189.78</v>
      </c>
      <c r="I99" s="1" t="s">
        <v>28</v>
      </c>
      <c r="J99" s="2" t="n">
        <v>2.1528E-008</v>
      </c>
      <c r="K99" s="1" t="s">
        <v>29</v>
      </c>
      <c r="L99" s="2" t="n">
        <v>2.8446E-008</v>
      </c>
      <c r="M99" s="1" t="s">
        <v>30</v>
      </c>
      <c r="N99" s="5" t="n">
        <v>-0.24322</v>
      </c>
      <c r="O99" s="1" t="s">
        <v>31</v>
      </c>
      <c r="P99" s="2" t="n">
        <v>0.0625</v>
      </c>
      <c r="Q99" s="1" t="s">
        <v>32</v>
      </c>
      <c r="R99" s="2" t="n">
        <v>279.87</v>
      </c>
      <c r="S99" s="1" t="s">
        <v>33</v>
      </c>
      <c r="T99" s="1" t="s">
        <v>34</v>
      </c>
    </row>
    <row r="100" customFormat="false" ht="12.75" hidden="false" customHeight="false" outlineLevel="0" collapsed="false">
      <c r="A100" s="1" t="s">
        <v>24</v>
      </c>
      <c r="B100" s="1" t="n">
        <v>489.72</v>
      </c>
      <c r="C100" s="1" t="s">
        <v>25</v>
      </c>
      <c r="D100" s="1" t="n">
        <v>99</v>
      </c>
      <c r="E100" s="1" t="s">
        <v>26</v>
      </c>
      <c r="F100" s="3" t="n">
        <v>595820</v>
      </c>
      <c r="G100" s="1" t="s">
        <v>27</v>
      </c>
      <c r="H100" s="4" t="n">
        <v>190.14</v>
      </c>
      <c r="I100" s="1" t="s">
        <v>28</v>
      </c>
      <c r="J100" s="2" t="n">
        <v>2.1565E-008</v>
      </c>
      <c r="K100" s="1" t="s">
        <v>29</v>
      </c>
      <c r="L100" s="2" t="n">
        <v>2.8446E-008</v>
      </c>
      <c r="M100" s="1" t="s">
        <v>30</v>
      </c>
      <c r="N100" s="5" t="n">
        <v>-0.24192</v>
      </c>
      <c r="O100" s="1" t="s">
        <v>31</v>
      </c>
      <c r="P100" s="2" t="n">
        <v>0.0625</v>
      </c>
      <c r="Q100" s="1" t="s">
        <v>32</v>
      </c>
      <c r="R100" s="2" t="n">
        <v>279.87</v>
      </c>
      <c r="S100" s="1" t="s">
        <v>33</v>
      </c>
      <c r="T100" s="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43:52Z</dcterms:created>
  <dc:creator>Gary J. Ferland</dc:creator>
  <dc:description/>
  <dc:language>en-US</dc:language>
  <cp:lastModifiedBy>Gary J. Ferland</cp:lastModifiedBy>
  <dcterms:modified xsi:type="dcterms:W3CDTF">2009-02-15T02:51:10Z</dcterms:modified>
  <cp:revision>0</cp:revision>
  <dc:subject/>
  <dc:title/>
</cp:coreProperties>
</file>