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4506345"/>
        <c:axId val="38527346"/>
      </c:scatterChart>
      <c:valAx>
        <c:axId val="450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346"/>
        <c:crossesAt val="1"/>
        <c:crossBetween val="midCat"/>
      </c:valAx>
      <c:valAx>
        <c:axId val="385273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68536166"/>
        <c:axId val="13219701"/>
      </c:scatterChart>
      <c:valAx>
        <c:axId val="6853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701"/>
        <c:crossesAt val="1"/>
        <c:crossBetween val="midCat"/>
      </c:valAx>
      <c:valAx>
        <c:axId val="132197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1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