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187794"/>
        <c:axId val="15811593"/>
      </c:scatterChart>
      <c:valAx>
        <c:axId val="18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593"/>
        <c:crossesAt val="1"/>
        <c:crossBetween val="midCat"/>
      </c:valAx>
      <c:valAx>
        <c:axId val="158115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16397361"/>
        <c:axId val="19435851"/>
      </c:scatterChart>
      <c:valAx>
        <c:axId val="1639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851"/>
        <c:crossesAt val="1"/>
        <c:crossBetween val="midCat"/>
      </c:valAx>
      <c:valAx>
        <c:axId val="194358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