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29625234"/>
        <c:axId val="36212214"/>
      </c:scatterChart>
      <c:valAx>
        <c:axId val="29625234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214"/>
        <c:crossesAt val="0"/>
        <c:crossBetween val="midCat"/>
      </c:valAx>
      <c:valAx>
        <c:axId val="36212214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234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