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2697134"/>
        <c:axId val="17853760"/>
      </c:scatterChart>
      <c:valAx>
        <c:axId val="9269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760"/>
        <c:crossesAt val="1"/>
        <c:crossBetween val="midCat"/>
      </c:valAx>
      <c:valAx>
        <c:axId val="178537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5565480"/>
        <c:axId val="43341956"/>
      </c:scatterChart>
      <c:valAx>
        <c:axId val="255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956"/>
        <c:crossesAt val="1"/>
        <c:crossBetween val="midCat"/>
      </c:valAx>
      <c:valAx>
        <c:axId val="433419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