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4582767"/>
        <c:axId val="26620880"/>
      </c:scatterChart>
      <c:valAx>
        <c:axId val="2458276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880"/>
        <c:crossesAt val="0"/>
        <c:crossBetween val="midCat"/>
      </c:valAx>
      <c:valAx>
        <c:axId val="2662088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