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68529098"/>
        <c:axId val="20202000"/>
      </c:scatterChart>
      <c:valAx>
        <c:axId val="6852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000"/>
        <c:crossesAt val="1"/>
        <c:crossBetween val="midCat"/>
      </c:valAx>
      <c:valAx>
        <c:axId val="202020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50795642"/>
        <c:axId val="95983139"/>
      </c:scatterChart>
      <c:valAx>
        <c:axId val="5079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139"/>
        <c:crossesAt val="1"/>
        <c:crossBetween val="midCat"/>
      </c:valAx>
      <c:valAx>
        <c:axId val="959831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6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