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2793715"/>
        <c:axId val="63470628"/>
      </c:scatterChart>
      <c:valAx>
        <c:axId val="92793715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628"/>
        <c:crossesAt val="0"/>
        <c:crossBetween val="midCat"/>
      </c:valAx>
      <c:valAx>
        <c:axId val="6347062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