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87358009"/>
        <c:axId val="59879133"/>
      </c:scatterChart>
      <c:valAx>
        <c:axId val="8735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133"/>
        <c:crossesAt val="1"/>
        <c:crossBetween val="midCat"/>
      </c:valAx>
      <c:valAx>
        <c:axId val="598791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72885105"/>
        <c:axId val="24525159"/>
      </c:scatterChart>
      <c:valAx>
        <c:axId val="7288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159"/>
        <c:crossesAt val="1"/>
        <c:crossBetween val="midCat"/>
      </c:valAx>
      <c:valAx>
        <c:axId val="245251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