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45792365"/>
        <c:axId val="76161334"/>
      </c:scatterChart>
      <c:valAx>
        <c:axId val="45792365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334"/>
        <c:crossesAt val="0"/>
        <c:crossBetween val="midCat"/>
      </c:valAx>
      <c:valAx>
        <c:axId val="76161334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365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