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4045285"/>
        <c:axId val="71105868"/>
      </c:scatterChart>
      <c:valAx>
        <c:axId val="9404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868"/>
        <c:crossesAt val="1"/>
        <c:crossBetween val="midCat"/>
      </c:valAx>
      <c:valAx>
        <c:axId val="711058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25391583"/>
        <c:axId val="57998847"/>
      </c:scatterChart>
      <c:valAx>
        <c:axId val="2539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847"/>
        <c:crossesAt val="1"/>
        <c:crossBetween val="midCat"/>
      </c:valAx>
      <c:valAx>
        <c:axId val="579988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